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74852866"/>
        <c:axId val="46819436"/>
      </c:barChart>
      <c:catAx>
        <c:axId val="748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19436"/>
        <c:crossesAt val="0"/>
        <c:auto val="1"/>
        <c:lblAlgn val="ctr"/>
        <c:lblOffset val="100"/>
        <c:noMultiLvlLbl val="0"/>
      </c:catAx>
      <c:valAx>
        <c:axId val="46819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286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50940023"/>
        <c:axId val="76107593"/>
      </c:barChart>
      <c:catAx>
        <c:axId val="50940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07593"/>
        <c:crossesAt val="0"/>
        <c:auto val="1"/>
        <c:lblAlgn val="ctr"/>
        <c:lblOffset val="100"/>
        <c:noMultiLvlLbl val="0"/>
      </c:catAx>
      <c:valAx>
        <c:axId val="7610759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4002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