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67643566"/>
        <c:axId val="33679032"/>
      </c:barChart>
      <c:catAx>
        <c:axId val="676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9032"/>
        <c:crossesAt val="0"/>
        <c:auto val="1"/>
        <c:lblAlgn val="ctr"/>
        <c:lblOffset val="100"/>
        <c:noMultiLvlLbl val="0"/>
      </c:catAx>
      <c:valAx>
        <c:axId val="33679032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4356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42762028"/>
        <c:axId val="88641892"/>
      </c:barChart>
      <c:catAx>
        <c:axId val="42762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1892"/>
        <c:crossesAt val="0"/>
        <c:auto val="1"/>
        <c:lblAlgn val="ctr"/>
        <c:lblOffset val="100"/>
        <c:noMultiLvlLbl val="0"/>
      </c:catAx>
      <c:valAx>
        <c:axId val="88641892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20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