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" sheetId="1" state="visible" r:id="rId2"/>
    <sheet name="F1-3" sheetId="2" state="visible" r:id="rId3"/>
    <sheet name="F1-4" sheetId="3" state="visible" r:id="rId4"/>
    <sheet name="F1-5" sheetId="4" state="visible" r:id="rId5"/>
    <sheet name="F1-6" sheetId="5" state="visible" r:id="rId6"/>
    <sheet name="F1-7" sheetId="6" state="visible" r:id="rId7"/>
    <sheet name="F1-8" sheetId="7" state="visible" r:id="rId8"/>
  </sheets>
  <externalReferences>
    <externalReference r:id="rId9"/>
  </externalReferences>
  <definedNames>
    <definedName function="false" hidden="false" localSheetId="0" name="_xlnm.Print_Area" vbProcedure="false">'F1-2'!$E$10:$BH$66</definedName>
    <definedName function="false" hidden="false" localSheetId="1" name="_xlnm.Print_Area" vbProcedure="false">'F1-3'!$E$17:$M$74</definedName>
    <definedName function="false" hidden="false" localSheetId="2" name="_xlnm.Print_Area" vbProcedure="false">'F1-4'!$E$17:$K$74</definedName>
    <definedName function="false" hidden="false" localSheetId="3" name="_xlnm.Print_Area" vbProcedure="false">'F1-5'!$C$4:$AS$52</definedName>
    <definedName function="false" hidden="false" localSheetId="4" name="_xlnm.Print_Area" vbProcedure="false">'F1-6'!$C$4:$AS$52</definedName>
    <definedName function="false" hidden="false" localSheetId="5" name="_xlnm.Print_Area" vbProcedure="false">'F1-7'!$C$4:$AS$52</definedName>
    <definedName function="false" hidden="false" localSheetId="6" name="_xlnm.Print_Area" vbProcedure="false">'F1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9">
  <si>
    <t xml:space="preserve">Cesta:</t>
  </si>
  <si>
    <t xml:space="preserve">K:\2006\Dopr_model\OpavaMesto2006\cib\Sm16.xls</t>
  </si>
  <si>
    <t xml:space="preserve">Oblast:</t>
  </si>
  <si>
    <t xml:space="preserve">E23-BD24</t>
  </si>
  <si>
    <t xml:space="preserve">E26-BD26</t>
  </si>
  <si>
    <t xml:space="preserve">E27-BD27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16 - TERNO, BENZINKA JET, AUTOSALON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1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1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1 - 4</t>
  </si>
  <si>
    <t xml:space="preserve">MARKETY</t>
  </si>
  <si>
    <t xml:space="preserve">SEM NEVPISUJTE, KOPÍRUJE SE Z LISTU 1</t>
  </si>
  <si>
    <t xml:space="preserve">JÍZDY VŠECH VOZIDEL - M16</t>
  </si>
  <si>
    <t xml:space="preserve">JÍZDY VOZIDEL ZA 24 HODIN V PRACOVNÍM DNU V ROCE 2006</t>
  </si>
  <si>
    <t xml:space="preserve">TERNO, BEZINKA JET, AUTOSALON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1 - 5</t>
  </si>
  <si>
    <t xml:space="preserve">I</t>
  </si>
  <si>
    <t xml:space="preserve">JÍZDY OSOBNÍCH AUTOMOBILŮ - M16</t>
  </si>
  <si>
    <t xml:space="preserve">TABULKA  F1 - 6</t>
  </si>
  <si>
    <t xml:space="preserve">JÍZDY TĚŽKÝCH VOZIDEL - M16</t>
  </si>
  <si>
    <t xml:space="preserve">TABULKA  F1 - 7</t>
  </si>
  <si>
    <t xml:space="preserve">JÍZDY KAMIONŮ - M16</t>
  </si>
  <si>
    <t xml:space="preserve">TAHAČE A NÁVĚSY JSOU ZAPOČTENY JAKO SAMOSTATNÁ VOZIDLA,</t>
  </si>
  <si>
    <t xml:space="preserve">POČET SOUPRAV JE POLOVIČNÍ NEŽ UVEDENÉ HODNOTY</t>
  </si>
  <si>
    <t xml:space="preserve">TABULKA  F1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9809651774717"/>
          <c:y val="0.0121000919606989"/>
          <c:w val="0.963665882879857"/>
          <c:h val="0.962780117128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9:$BE$59</c:f>
              <c:numCache>
                <c:formatCode>General</c:formatCode>
                <c:ptCount val="52"/>
                <c:pt idx="0">
                  <c:v>11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1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10</c:v>
                </c:pt>
                <c:pt idx="9">
                  <c:v>11</c:v>
                </c:pt>
                <c:pt idx="10">
                  <c:v>18</c:v>
                </c:pt>
                <c:pt idx="11">
                  <c:v>25</c:v>
                </c:pt>
                <c:pt idx="12">
                  <c:v>11</c:v>
                </c:pt>
                <c:pt idx="13">
                  <c:v>12</c:v>
                </c:pt>
                <c:pt idx="14">
                  <c:v>21</c:v>
                </c:pt>
                <c:pt idx="15">
                  <c:v>10</c:v>
                </c:pt>
                <c:pt idx="16">
                  <c:v>8</c:v>
                </c:pt>
                <c:pt idx="17">
                  <c:v>7</c:v>
                </c:pt>
                <c:pt idx="18">
                  <c:v>20</c:v>
                </c:pt>
                <c:pt idx="19">
                  <c:v>10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9</c:v>
                </c:pt>
                <c:pt idx="24">
                  <c:v>9</c:v>
                </c:pt>
                <c:pt idx="25">
                  <c:v>13</c:v>
                </c:pt>
                <c:pt idx="26">
                  <c:v>6</c:v>
                </c:pt>
                <c:pt idx="27">
                  <c:v>13</c:v>
                </c:pt>
                <c:pt idx="28">
                  <c:v>13</c:v>
                </c:pt>
                <c:pt idx="29">
                  <c:v>8</c:v>
                </c:pt>
                <c:pt idx="30">
                  <c:v>13</c:v>
                </c:pt>
                <c:pt idx="31">
                  <c:v>10</c:v>
                </c:pt>
                <c:pt idx="32">
                  <c:v>8</c:v>
                </c:pt>
                <c:pt idx="33">
                  <c:v>4</c:v>
                </c:pt>
                <c:pt idx="34">
                  <c:v>6</c:v>
                </c:pt>
                <c:pt idx="35">
                  <c:v>6</c:v>
                </c:pt>
                <c:pt idx="36">
                  <c:v>2</c:v>
                </c:pt>
                <c:pt idx="37">
                  <c:v>5</c:v>
                </c:pt>
                <c:pt idx="38">
                  <c:v>6</c:v>
                </c:pt>
                <c:pt idx="39">
                  <c:v>10</c:v>
                </c:pt>
                <c:pt idx="40">
                  <c:v>3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8</c:v>
                </c:pt>
                <c:pt idx="46">
                  <c:v>5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4</c:v>
                </c:pt>
                <c:pt idx="51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8:$BE$58</c:f>
              <c:numCache>
                <c:formatCode>General</c:formatCode>
                <c:ptCount val="52"/>
                <c:pt idx="0">
                  <c:v>23</c:v>
                </c:pt>
                <c:pt idx="1">
                  <c:v>26</c:v>
                </c:pt>
                <c:pt idx="2">
                  <c:v>36</c:v>
                </c:pt>
                <c:pt idx="3">
                  <c:v>23</c:v>
                </c:pt>
                <c:pt idx="4">
                  <c:v>32</c:v>
                </c:pt>
                <c:pt idx="5">
                  <c:v>67</c:v>
                </c:pt>
                <c:pt idx="6">
                  <c:v>29</c:v>
                </c:pt>
                <c:pt idx="7">
                  <c:v>48</c:v>
                </c:pt>
                <c:pt idx="8">
                  <c:v>69</c:v>
                </c:pt>
                <c:pt idx="9">
                  <c:v>67</c:v>
                </c:pt>
                <c:pt idx="10">
                  <c:v>57</c:v>
                </c:pt>
                <c:pt idx="11">
                  <c:v>49</c:v>
                </c:pt>
                <c:pt idx="12">
                  <c:v>42</c:v>
                </c:pt>
                <c:pt idx="13">
                  <c:v>54</c:v>
                </c:pt>
                <c:pt idx="14">
                  <c:v>5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0</c:v>
                </c:pt>
                <c:pt idx="19">
                  <c:v>55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57</c:v>
                </c:pt>
                <c:pt idx="25">
                  <c:v>46</c:v>
                </c:pt>
                <c:pt idx="26">
                  <c:v>62</c:v>
                </c:pt>
                <c:pt idx="27">
                  <c:v>62</c:v>
                </c:pt>
                <c:pt idx="28">
                  <c:v>70</c:v>
                </c:pt>
                <c:pt idx="29">
                  <c:v>83</c:v>
                </c:pt>
                <c:pt idx="30">
                  <c:v>69</c:v>
                </c:pt>
                <c:pt idx="31">
                  <c:v>84</c:v>
                </c:pt>
                <c:pt idx="32">
                  <c:v>67</c:v>
                </c:pt>
                <c:pt idx="33">
                  <c:v>82</c:v>
                </c:pt>
                <c:pt idx="34">
                  <c:v>80</c:v>
                </c:pt>
                <c:pt idx="35">
                  <c:v>69</c:v>
                </c:pt>
                <c:pt idx="36">
                  <c:v>47</c:v>
                </c:pt>
                <c:pt idx="37">
                  <c:v>51</c:v>
                </c:pt>
                <c:pt idx="38">
                  <c:v>38</c:v>
                </c:pt>
                <c:pt idx="39">
                  <c:v>36</c:v>
                </c:pt>
                <c:pt idx="40">
                  <c:v>38</c:v>
                </c:pt>
                <c:pt idx="41">
                  <c:v>23</c:v>
                </c:pt>
                <c:pt idx="42">
                  <c:v>18</c:v>
                </c:pt>
                <c:pt idx="43">
                  <c:v>31</c:v>
                </c:pt>
                <c:pt idx="44">
                  <c:v>50</c:v>
                </c:pt>
                <c:pt idx="45">
                  <c:v>51</c:v>
                </c:pt>
                <c:pt idx="46">
                  <c:v>35</c:v>
                </c:pt>
                <c:pt idx="47">
                  <c:v>34</c:v>
                </c:pt>
                <c:pt idx="48">
                  <c:v>51</c:v>
                </c:pt>
                <c:pt idx="49">
                  <c:v>27</c:v>
                </c:pt>
                <c:pt idx="50">
                  <c:v>31</c:v>
                </c:pt>
                <c:pt idx="51">
                  <c:v>31</c:v>
                </c:pt>
              </c:numCache>
            </c:numRef>
          </c:val>
        </c:ser>
        <c:gapWidth val="50"/>
        <c:overlap val="100"/>
        <c:axId val="96608087"/>
        <c:axId val="75265811"/>
      </c:barChart>
      <c:catAx>
        <c:axId val="96608087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65811"/>
        <c:auto val="1"/>
        <c:lblAlgn val="ctr"/>
        <c:lblOffset val="100"/>
        <c:noMultiLvlLbl val="0"/>
      </c:catAx>
      <c:valAx>
        <c:axId val="752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08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57</c:v>
                </c:pt>
                <c:pt idx="1">
                  <c:v>41</c:v>
                </c:pt>
                <c:pt idx="2">
                  <c:v>9</c:v>
                </c:pt>
                <c:pt idx="3">
                  <c:v>0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  <c:pt idx="7">
                  <c:v>19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645</c:v>
                </c:pt>
                <c:pt idx="1">
                  <c:v>418</c:v>
                </c:pt>
                <c:pt idx="2">
                  <c:v>149</c:v>
                </c:pt>
                <c:pt idx="3">
                  <c:v>40</c:v>
                </c:pt>
                <c:pt idx="4">
                  <c:v>80</c:v>
                </c:pt>
                <c:pt idx="5">
                  <c:v>4</c:v>
                </c:pt>
                <c:pt idx="6">
                  <c:v>21</c:v>
                </c:pt>
                <c:pt idx="7">
                  <c:v>3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0"/>
        <c:overlap val="100"/>
        <c:axId val="86968238"/>
        <c:axId val="79823632"/>
      </c:barChart>
      <c:catAx>
        <c:axId val="869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23632"/>
        <c:crossesAt val="0"/>
        <c:auto val="1"/>
        <c:lblAlgn val="ctr"/>
        <c:lblOffset val="100"/>
        <c:noMultiLvlLbl val="0"/>
      </c:catAx>
      <c:valAx>
        <c:axId val="79823632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6823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9480</xdr:colOff>
      <xdr:row>12</xdr:row>
      <xdr:rowOff>142920</xdr:rowOff>
    </xdr:from>
    <xdr:to>
      <xdr:col>57</xdr:col>
      <xdr:colOff>362520</xdr:colOff>
      <xdr:row>58</xdr:row>
      <xdr:rowOff>10080</xdr:rowOff>
    </xdr:to>
    <xdr:graphicFrame>
      <xdr:nvGraphicFramePr>
        <xdr:cNvPr id="0" name="Chart 9"/>
        <xdr:cNvGraphicFramePr/>
      </xdr:nvGraphicFramePr>
      <xdr:xfrm>
        <a:off x="2712240" y="2155320"/>
        <a:ext cx="12860280" cy="74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4:45 DO 15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920</xdr:colOff>
      <xdr:row>17</xdr:row>
      <xdr:rowOff>56880</xdr:rowOff>
    </xdr:to>
    <xdr:sp>
      <xdr:nvSpPr>
        <xdr:cNvPr id="2" name="Text 11"/>
        <xdr:cNvSpPr/>
      </xdr:nvSpPr>
      <xdr:spPr>
        <a:xfrm>
          <a:off x="3683520" y="2536200"/>
          <a:ext cx="3828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7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17</xdr:row>
      <xdr:rowOff>105120</xdr:rowOff>
    </xdr:from>
    <xdr:to>
      <xdr:col>19</xdr:col>
      <xdr:colOff>80640</xdr:colOff>
      <xdr:row>22</xdr:row>
      <xdr:rowOff>66600</xdr:rowOff>
    </xdr:to>
    <xdr:sp>
      <xdr:nvSpPr>
        <xdr:cNvPr id="3" name="Line 12"/>
        <xdr:cNvSpPr/>
      </xdr:nvSpPr>
      <xdr:spPr>
        <a:xfrm>
          <a:off x="6507360" y="2955600"/>
          <a:ext cx="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123840</xdr:rowOff>
    </xdr:from>
    <xdr:to>
      <xdr:col>39</xdr:col>
      <xdr:colOff>191520</xdr:colOff>
      <xdr:row>17</xdr:row>
      <xdr:rowOff>75960</xdr:rowOff>
    </xdr:to>
    <xdr:sp>
      <xdr:nvSpPr>
        <xdr:cNvPr id="4" name="Line 13"/>
        <xdr:cNvSpPr/>
      </xdr:nvSpPr>
      <xdr:spPr>
        <a:xfrm flipH="1">
          <a:off x="10587240" y="2650680"/>
          <a:ext cx="6537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41</xdr:row>
      <xdr:rowOff>9360</xdr:rowOff>
    </xdr:from>
    <xdr:to>
      <xdr:col>32</xdr:col>
      <xdr:colOff>30600</xdr:colOff>
      <xdr:row>43</xdr:row>
      <xdr:rowOff>142920</xdr:rowOff>
    </xdr:to>
    <xdr:sp>
      <xdr:nvSpPr>
        <xdr:cNvPr id="5" name="Text 14"/>
        <xdr:cNvSpPr/>
      </xdr:nvSpPr>
      <xdr:spPr>
        <a:xfrm>
          <a:off x="8265960" y="674604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53</xdr:row>
      <xdr:rowOff>56880</xdr:rowOff>
    </xdr:from>
    <xdr:to>
      <xdr:col>19</xdr:col>
      <xdr:colOff>171360</xdr:colOff>
      <xdr:row>54</xdr:row>
      <xdr:rowOff>133560</xdr:rowOff>
    </xdr:to>
    <xdr:sp>
      <xdr:nvSpPr>
        <xdr:cNvPr id="6" name="Text 15"/>
        <xdr:cNvSpPr/>
      </xdr:nvSpPr>
      <xdr:spPr>
        <a:xfrm>
          <a:off x="5160600" y="8736840"/>
          <a:ext cx="143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3</xdr:row>
      <xdr:rowOff>47520</xdr:rowOff>
    </xdr:from>
    <xdr:to>
      <xdr:col>5</xdr:col>
      <xdr:colOff>503640</xdr:colOff>
      <xdr:row>34</xdr:row>
      <xdr:rowOff>86040</xdr:rowOff>
    </xdr:to>
    <xdr:sp>
      <xdr:nvSpPr>
        <xdr:cNvPr id="8" name="Text 10"/>
        <xdr:cNvSpPr/>
      </xdr:nvSpPr>
      <xdr:spPr>
        <a:xfrm>
          <a:off x="3412800" y="5689440"/>
          <a:ext cx="7257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65</xdr:row>
      <xdr:rowOff>9360</xdr:rowOff>
    </xdr:from>
    <xdr:to>
      <xdr:col>4</xdr:col>
      <xdr:colOff>1581120</xdr:colOff>
      <xdr:row>66</xdr:row>
      <xdr:rowOff>47520</xdr:rowOff>
    </xdr:to>
    <xdr:sp>
      <xdr:nvSpPr>
        <xdr:cNvPr id="9" name="Text 11"/>
        <xdr:cNvSpPr/>
      </xdr:nvSpPr>
      <xdr:spPr>
        <a:xfrm>
          <a:off x="2950200" y="10918800"/>
          <a:ext cx="66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3</v>
      </c>
      <c r="G58" s="18" t="n">
        <v>26</v>
      </c>
      <c r="H58" s="18" t="n">
        <v>36</v>
      </c>
      <c r="I58" s="18" t="n">
        <v>23</v>
      </c>
      <c r="J58" s="19" t="n">
        <v>32</v>
      </c>
      <c r="K58" s="18" t="n">
        <v>67</v>
      </c>
      <c r="L58" s="18" t="n">
        <v>29</v>
      </c>
      <c r="M58" s="20" t="n">
        <v>48</v>
      </c>
      <c r="N58" s="18" t="n">
        <v>69</v>
      </c>
      <c r="O58" s="18" t="n">
        <v>67</v>
      </c>
      <c r="P58" s="18" t="n">
        <v>57</v>
      </c>
      <c r="Q58" s="18" t="n">
        <v>49</v>
      </c>
      <c r="R58" s="19" t="n">
        <v>42</v>
      </c>
      <c r="S58" s="18" t="n">
        <v>54</v>
      </c>
      <c r="T58" s="21" t="n">
        <v>58</v>
      </c>
      <c r="U58" s="20" t="n">
        <v>39</v>
      </c>
      <c r="V58" s="18" t="n">
        <v>44</v>
      </c>
      <c r="W58" s="18" t="n">
        <v>49</v>
      </c>
      <c r="X58" s="18" t="n">
        <v>50</v>
      </c>
      <c r="Y58" s="18" t="n">
        <v>55</v>
      </c>
      <c r="Z58" s="19" t="n">
        <v>43</v>
      </c>
      <c r="AA58" s="18" t="n">
        <v>41</v>
      </c>
      <c r="AB58" s="18" t="n">
        <v>46</v>
      </c>
      <c r="AC58" s="20" t="n">
        <v>48</v>
      </c>
      <c r="AD58" s="18" t="n">
        <v>57</v>
      </c>
      <c r="AE58" s="18" t="n">
        <v>46</v>
      </c>
      <c r="AF58" s="18" t="n">
        <v>62</v>
      </c>
      <c r="AG58" s="18" t="n">
        <v>62</v>
      </c>
      <c r="AH58" s="19" t="n">
        <v>70</v>
      </c>
      <c r="AI58" s="18" t="n">
        <v>83</v>
      </c>
      <c r="AJ58" s="18" t="n">
        <v>69</v>
      </c>
      <c r="AK58" s="22" t="n">
        <v>84</v>
      </c>
      <c r="AL58" s="18" t="n">
        <v>67</v>
      </c>
      <c r="AM58" s="18" t="n">
        <v>82</v>
      </c>
      <c r="AN58" s="18" t="n">
        <v>80</v>
      </c>
      <c r="AO58" s="18" t="n">
        <v>69</v>
      </c>
      <c r="AP58" s="19" t="n">
        <v>47</v>
      </c>
      <c r="AQ58" s="18" t="n">
        <v>51</v>
      </c>
      <c r="AR58" s="18" t="n">
        <v>38</v>
      </c>
      <c r="AS58" s="20" t="n">
        <v>36</v>
      </c>
      <c r="AT58" s="18" t="n">
        <v>38</v>
      </c>
      <c r="AU58" s="18" t="n">
        <v>23</v>
      </c>
      <c r="AV58" s="18" t="n">
        <v>18</v>
      </c>
      <c r="AW58" s="18" t="n">
        <v>31</v>
      </c>
      <c r="AX58" s="19" t="n">
        <v>50</v>
      </c>
      <c r="AY58" s="18" t="n">
        <v>51</v>
      </c>
      <c r="AZ58" s="18" t="n">
        <v>35</v>
      </c>
      <c r="BA58" s="20" t="n">
        <v>34</v>
      </c>
      <c r="BB58" s="18" t="n">
        <v>51</v>
      </c>
      <c r="BC58" s="18" t="n">
        <v>27</v>
      </c>
      <c r="BD58" s="18" t="n">
        <v>31</v>
      </c>
      <c r="BE58" s="18" t="n">
        <v>31</v>
      </c>
      <c r="BF58" s="23" t="n">
        <f aca="false">SUM(F58:BE58)</f>
        <v>2518</v>
      </c>
      <c r="BG58" s="24" t="n">
        <v>2822</v>
      </c>
      <c r="BH58" s="25"/>
    </row>
    <row r="59" customFormat="false" ht="20.1" hidden="false" customHeight="true" outlineLevel="0" collapsed="false">
      <c r="E59" s="26" t="s">
        <v>16</v>
      </c>
      <c r="F59" s="27" t="n">
        <v>11</v>
      </c>
      <c r="G59" s="27" t="n">
        <v>5</v>
      </c>
      <c r="H59" s="27" t="n">
        <v>11</v>
      </c>
      <c r="I59" s="27" t="n">
        <v>14</v>
      </c>
      <c r="J59" s="28" t="n">
        <v>17</v>
      </c>
      <c r="K59" s="27" t="n">
        <v>9</v>
      </c>
      <c r="L59" s="27" t="n">
        <v>9</v>
      </c>
      <c r="M59" s="29" t="n">
        <v>21</v>
      </c>
      <c r="N59" s="27" t="n">
        <v>10</v>
      </c>
      <c r="O59" s="27" t="n">
        <v>11</v>
      </c>
      <c r="P59" s="27" t="n">
        <v>18</v>
      </c>
      <c r="Q59" s="27" t="n">
        <v>25</v>
      </c>
      <c r="R59" s="28" t="n">
        <v>11</v>
      </c>
      <c r="S59" s="27" t="n">
        <v>12</v>
      </c>
      <c r="T59" s="30" t="n">
        <v>21</v>
      </c>
      <c r="U59" s="29" t="n">
        <v>10</v>
      </c>
      <c r="V59" s="27" t="n">
        <v>8</v>
      </c>
      <c r="W59" s="27" t="n">
        <v>7</v>
      </c>
      <c r="X59" s="27" t="n">
        <v>20</v>
      </c>
      <c r="Y59" s="27" t="n">
        <v>10</v>
      </c>
      <c r="Z59" s="28" t="n">
        <v>6</v>
      </c>
      <c r="AA59" s="27" t="n">
        <v>6</v>
      </c>
      <c r="AB59" s="27" t="n">
        <v>11</v>
      </c>
      <c r="AC59" s="29" t="n">
        <v>9</v>
      </c>
      <c r="AD59" s="27" t="n">
        <v>9</v>
      </c>
      <c r="AE59" s="27" t="n">
        <v>13</v>
      </c>
      <c r="AF59" s="27" t="n">
        <v>6</v>
      </c>
      <c r="AG59" s="27" t="n">
        <v>13</v>
      </c>
      <c r="AH59" s="28" t="n">
        <v>13</v>
      </c>
      <c r="AI59" s="27" t="n">
        <v>8</v>
      </c>
      <c r="AJ59" s="27" t="n">
        <v>13</v>
      </c>
      <c r="AK59" s="31" t="n">
        <v>10</v>
      </c>
      <c r="AL59" s="27" t="n">
        <v>8</v>
      </c>
      <c r="AM59" s="27" t="n">
        <v>4</v>
      </c>
      <c r="AN59" s="27" t="n">
        <v>6</v>
      </c>
      <c r="AO59" s="27" t="n">
        <v>6</v>
      </c>
      <c r="AP59" s="28" t="n">
        <v>2</v>
      </c>
      <c r="AQ59" s="27" t="n">
        <v>5</v>
      </c>
      <c r="AR59" s="27" t="n">
        <v>6</v>
      </c>
      <c r="AS59" s="29" t="n">
        <v>10</v>
      </c>
      <c r="AT59" s="27" t="n">
        <v>3</v>
      </c>
      <c r="AU59" s="27" t="n">
        <v>9</v>
      </c>
      <c r="AV59" s="27" t="n">
        <v>5</v>
      </c>
      <c r="AW59" s="27" t="n">
        <v>5</v>
      </c>
      <c r="AX59" s="28" t="n">
        <v>5</v>
      </c>
      <c r="AY59" s="27" t="n">
        <v>8</v>
      </c>
      <c r="AZ59" s="27" t="n">
        <v>5</v>
      </c>
      <c r="BA59" s="29" t="n">
        <v>3</v>
      </c>
      <c r="BB59" s="27" t="n">
        <v>2</v>
      </c>
      <c r="BC59" s="27" t="n">
        <v>5</v>
      </c>
      <c r="BD59" s="27" t="n">
        <v>4</v>
      </c>
      <c r="BE59" s="27" t="n">
        <v>2</v>
      </c>
      <c r="BF59" s="32" t="n">
        <f aca="false">SUM(F59:BE59)</f>
        <v>480</v>
      </c>
      <c r="BG59" s="33" t="n">
        <v>574</v>
      </c>
      <c r="BH59" s="25"/>
    </row>
    <row r="60" customFormat="false" ht="20.1" hidden="false" customHeight="true" outlineLevel="0" collapsed="false">
      <c r="E60" s="34" t="s">
        <v>17</v>
      </c>
      <c r="F60" s="35" t="n">
        <f aca="false">+F59+F58</f>
        <v>34</v>
      </c>
      <c r="G60" s="35" t="n">
        <f aca="false">+G59+G58</f>
        <v>31</v>
      </c>
      <c r="H60" s="35" t="n">
        <f aca="false">+H59+H58</f>
        <v>47</v>
      </c>
      <c r="I60" s="35" t="n">
        <f aca="false">+I59+I58</f>
        <v>37</v>
      </c>
      <c r="J60" s="36" t="n">
        <f aca="false">+J59+J58</f>
        <v>49</v>
      </c>
      <c r="K60" s="35" t="n">
        <f aca="false">+K59+K58</f>
        <v>76</v>
      </c>
      <c r="L60" s="35" t="n">
        <f aca="false">+L59+L58</f>
        <v>38</v>
      </c>
      <c r="M60" s="37" t="n">
        <f aca="false">+M59+M58</f>
        <v>69</v>
      </c>
      <c r="N60" s="35" t="n">
        <f aca="false">+N59+N58</f>
        <v>79</v>
      </c>
      <c r="O60" s="35" t="n">
        <f aca="false">+O59+O58</f>
        <v>78</v>
      </c>
      <c r="P60" s="35" t="n">
        <f aca="false">+P59+P58</f>
        <v>75</v>
      </c>
      <c r="Q60" s="35" t="n">
        <f aca="false">+Q59+Q58</f>
        <v>74</v>
      </c>
      <c r="R60" s="36" t="n">
        <f aca="false">+R59+R58</f>
        <v>53</v>
      </c>
      <c r="S60" s="35" t="n">
        <f aca="false">+S59+S58</f>
        <v>66</v>
      </c>
      <c r="T60" s="38" t="n">
        <f aca="false">+T59+T58</f>
        <v>79</v>
      </c>
      <c r="U60" s="37" t="n">
        <f aca="false">+U59+U58</f>
        <v>49</v>
      </c>
      <c r="V60" s="35" t="n">
        <f aca="false">+V59+V58</f>
        <v>52</v>
      </c>
      <c r="W60" s="35" t="n">
        <f aca="false">+W59+W58</f>
        <v>56</v>
      </c>
      <c r="X60" s="35" t="n">
        <f aca="false">+X59+X58</f>
        <v>70</v>
      </c>
      <c r="Y60" s="35" t="n">
        <f aca="false">+Y59+Y58</f>
        <v>65</v>
      </c>
      <c r="Z60" s="36" t="n">
        <f aca="false">+Z59+Z58</f>
        <v>49</v>
      </c>
      <c r="AA60" s="35" t="n">
        <f aca="false">+AA59+AA58</f>
        <v>47</v>
      </c>
      <c r="AB60" s="35" t="n">
        <f aca="false">+AB59+AB58</f>
        <v>57</v>
      </c>
      <c r="AC60" s="37" t="n">
        <f aca="false">+AC59+AC58</f>
        <v>57</v>
      </c>
      <c r="AD60" s="35" t="n">
        <f aca="false">+AD59+AD58</f>
        <v>66</v>
      </c>
      <c r="AE60" s="35" t="n">
        <f aca="false">+AE59+AE58</f>
        <v>59</v>
      </c>
      <c r="AF60" s="35" t="n">
        <f aca="false">+AF59+AF58</f>
        <v>68</v>
      </c>
      <c r="AG60" s="35" t="n">
        <f aca="false">+AG59+AG58</f>
        <v>75</v>
      </c>
      <c r="AH60" s="36" t="n">
        <f aca="false">+AH59+AH58</f>
        <v>83</v>
      </c>
      <c r="AI60" s="35" t="n">
        <f aca="false">+AI59+AI58</f>
        <v>91</v>
      </c>
      <c r="AJ60" s="35" t="n">
        <f aca="false">+AJ59+AJ58</f>
        <v>82</v>
      </c>
      <c r="AK60" s="39" t="n">
        <f aca="false">+AK59+AK58</f>
        <v>94</v>
      </c>
      <c r="AL60" s="35" t="n">
        <f aca="false">+AL59+AL58</f>
        <v>75</v>
      </c>
      <c r="AM60" s="35" t="n">
        <f aca="false">+AM59+AM58</f>
        <v>86</v>
      </c>
      <c r="AN60" s="35" t="n">
        <f aca="false">+AN59+AN58</f>
        <v>86</v>
      </c>
      <c r="AO60" s="35" t="n">
        <f aca="false">+AO59+AO58</f>
        <v>75</v>
      </c>
      <c r="AP60" s="36" t="n">
        <f aca="false">+AP59+AP58</f>
        <v>49</v>
      </c>
      <c r="AQ60" s="35" t="n">
        <f aca="false">+AQ59+AQ58</f>
        <v>56</v>
      </c>
      <c r="AR60" s="35" t="n">
        <f aca="false">+AR59+AR58</f>
        <v>44</v>
      </c>
      <c r="AS60" s="37" t="n">
        <f aca="false">+AS59+AS58</f>
        <v>46</v>
      </c>
      <c r="AT60" s="35" t="n">
        <f aca="false">+AT59+AT58</f>
        <v>41</v>
      </c>
      <c r="AU60" s="35" t="n">
        <f aca="false">+AU59+AU58</f>
        <v>32</v>
      </c>
      <c r="AV60" s="35" t="n">
        <f aca="false">+AV59+AV58</f>
        <v>23</v>
      </c>
      <c r="AW60" s="35" t="n">
        <f aca="false">+AW59+AW58</f>
        <v>36</v>
      </c>
      <c r="AX60" s="36" t="n">
        <f aca="false">+AX59+AX58</f>
        <v>55</v>
      </c>
      <c r="AY60" s="35" t="n">
        <f aca="false">+AY59+AY58</f>
        <v>59</v>
      </c>
      <c r="AZ60" s="35" t="n">
        <f aca="false">+AZ59+AZ58</f>
        <v>40</v>
      </c>
      <c r="BA60" s="37" t="n">
        <f aca="false">+BA59+BA58</f>
        <v>37</v>
      </c>
      <c r="BB60" s="35" t="n">
        <f aca="false">+BB59+BB58</f>
        <v>53</v>
      </c>
      <c r="BC60" s="35" t="n">
        <f aca="false">+BC59+BC58</f>
        <v>32</v>
      </c>
      <c r="BD60" s="35" t="n">
        <f aca="false">+BD59+BD58</f>
        <v>35</v>
      </c>
      <c r="BE60" s="35" t="n">
        <f aca="false">+BE59+BE58</f>
        <v>33</v>
      </c>
      <c r="BF60" s="40" t="n">
        <f aca="false">SUM(F60:BE60)</f>
        <v>2998</v>
      </c>
      <c r="BG60" s="41" t="n">
        <f aca="false">+BG59+BG58</f>
        <v>3396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4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645</v>
      </c>
      <c r="H23" s="77" t="n">
        <v>0.447916656732559</v>
      </c>
      <c r="I23" s="78" t="n">
        <v>57</v>
      </c>
      <c r="J23" s="77" t="n">
        <v>0.313186824321747</v>
      </c>
      <c r="K23" s="76" t="n">
        <v>702</v>
      </c>
      <c r="L23" s="77" t="n">
        <v>0.432799011468887</v>
      </c>
      <c r="M23" s="65"/>
      <c r="N23" s="79" t="n">
        <f aca="false">((((F23-E23)/2)+E23)*G23)</f>
        <v>1612.5</v>
      </c>
      <c r="O23" s="25" t="n">
        <f aca="false">((((F23-E23)/2)+E23)*I23)</f>
        <v>142.5</v>
      </c>
      <c r="P23" s="25"/>
      <c r="Q23" s="25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418</v>
      </c>
      <c r="H24" s="83" t="n">
        <v>0.290277779102325</v>
      </c>
      <c r="I24" s="84" t="n">
        <v>41</v>
      </c>
      <c r="J24" s="83" t="n">
        <v>0.225274726748467</v>
      </c>
      <c r="K24" s="82" t="n">
        <v>459</v>
      </c>
      <c r="L24" s="83" t="n">
        <v>0.282983958721161</v>
      </c>
      <c r="M24" s="65"/>
      <c r="N24" s="79" t="n">
        <f aca="false">((((F24-E24)/2)+E24)*G24)</f>
        <v>3135</v>
      </c>
      <c r="O24" s="25" t="n">
        <f aca="false">((((F24-E24)/2)+E24)*I24)</f>
        <v>307.5</v>
      </c>
      <c r="P24" s="25"/>
      <c r="Q24" s="25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149</v>
      </c>
      <c r="H25" s="83" t="n">
        <v>0.103472225368023</v>
      </c>
      <c r="I25" s="84" t="n">
        <v>9</v>
      </c>
      <c r="J25" s="83" t="n">
        <v>0.0494505502283573</v>
      </c>
      <c r="K25" s="82" t="n">
        <v>158</v>
      </c>
      <c r="L25" s="83" t="n">
        <v>0.0974106043577194</v>
      </c>
      <c r="M25" s="65"/>
      <c r="N25" s="79" t="n">
        <f aca="false">((((F25-E25)/2)+E25)*G25)</f>
        <v>1862.5</v>
      </c>
      <c r="O25" s="25" t="n">
        <f aca="false">((((F25-E25)/2)+E25)*I25)</f>
        <v>112.5</v>
      </c>
      <c r="P25" s="25"/>
      <c r="Q25" s="25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40</v>
      </c>
      <c r="H26" s="83" t="n">
        <v>0.0277777779847384</v>
      </c>
      <c r="I26" s="84" t="n">
        <v>0</v>
      </c>
      <c r="J26" s="83" t="n">
        <v>0</v>
      </c>
      <c r="K26" s="82" t="n">
        <v>40</v>
      </c>
      <c r="L26" s="83" t="n">
        <v>0.0246609132736921</v>
      </c>
      <c r="M26" s="65"/>
      <c r="N26" s="79" t="n">
        <f aca="false">((((F26-E26)/2)+E26)*G26)</f>
        <v>700</v>
      </c>
      <c r="O26" s="25" t="n">
        <f aca="false">((((F26-E26)/2)+E26)*I26)</f>
        <v>0</v>
      </c>
      <c r="P26" s="25"/>
      <c r="Q26" s="25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80</v>
      </c>
      <c r="H27" s="83" t="n">
        <v>0.0555555559694767</v>
      </c>
      <c r="I27" s="84" t="n">
        <v>14</v>
      </c>
      <c r="J27" s="83" t="n">
        <v>0.0769230797886848</v>
      </c>
      <c r="K27" s="82" t="n">
        <v>94</v>
      </c>
      <c r="L27" s="83" t="n">
        <v>0.0579531453549862</v>
      </c>
      <c r="M27" s="65"/>
      <c r="N27" s="79" t="n">
        <f aca="false">((((F27-E27)/2)+E27)*G27)</f>
        <v>1800</v>
      </c>
      <c r="O27" s="25" t="n">
        <f aca="false">((((F27-E27)/2)+E27)*I27)</f>
        <v>315</v>
      </c>
      <c r="P27" s="25"/>
      <c r="Q27" s="25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4</v>
      </c>
      <c r="H28" s="83" t="n">
        <v>0.00277777784503996</v>
      </c>
      <c r="I28" s="84" t="n">
        <v>6</v>
      </c>
      <c r="J28" s="83" t="n">
        <v>0.032967034727335</v>
      </c>
      <c r="K28" s="82" t="n">
        <v>10</v>
      </c>
      <c r="L28" s="83" t="n">
        <v>0.00616522831842303</v>
      </c>
      <c r="M28" s="65"/>
      <c r="N28" s="79" t="n">
        <f aca="false">((((F28-E28)/2)+E28)*G28)</f>
        <v>110</v>
      </c>
      <c r="O28" s="25" t="n">
        <f aca="false">((((F28-E28)/2)+E28)*I28)</f>
        <v>165</v>
      </c>
      <c r="P28" s="25"/>
      <c r="Q28" s="25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21</v>
      </c>
      <c r="H29" s="83" t="n">
        <v>0.0145833333954215</v>
      </c>
      <c r="I29" s="84" t="n">
        <v>6</v>
      </c>
      <c r="J29" s="83" t="n">
        <v>0.032967034727335</v>
      </c>
      <c r="K29" s="82" t="n">
        <v>27</v>
      </c>
      <c r="L29" s="83" t="n">
        <v>0.0166461151093245</v>
      </c>
      <c r="M29" s="65"/>
      <c r="N29" s="79" t="n">
        <f aca="false">((((F29-E29)/2)+E29)*G29)</f>
        <v>682.5</v>
      </c>
      <c r="O29" s="25" t="n">
        <f aca="false">((((F29-E29)/2)+E29)*I29)</f>
        <v>195</v>
      </c>
      <c r="P29" s="25"/>
      <c r="Q29" s="25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30</v>
      </c>
      <c r="H30" s="83" t="n">
        <v>0.0208333339542151</v>
      </c>
      <c r="I30" s="84" t="n">
        <v>19</v>
      </c>
      <c r="J30" s="83" t="n">
        <v>0.104395605623722</v>
      </c>
      <c r="K30" s="82" t="n">
        <v>49</v>
      </c>
      <c r="L30" s="83" t="n">
        <v>0.0302096176892519</v>
      </c>
      <c r="M30" s="65"/>
      <c r="N30" s="79" t="n">
        <f aca="false">((((F30-E30)/2)+E30)*G30)</f>
        <v>1125</v>
      </c>
      <c r="O30" s="25" t="n">
        <f aca="false">((((F30-E30)/2)+E30)*I30)</f>
        <v>712.5</v>
      </c>
      <c r="P30" s="25"/>
      <c r="Q30" s="25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0</v>
      </c>
      <c r="H31" s="83" t="n">
        <v>0</v>
      </c>
      <c r="I31" s="84" t="n">
        <v>0</v>
      </c>
      <c r="J31" s="83" t="n">
        <v>0</v>
      </c>
      <c r="K31" s="82" t="n">
        <v>0</v>
      </c>
      <c r="L31" s="83" t="n">
        <v>0</v>
      </c>
      <c r="M31" s="65"/>
      <c r="N31" s="79" t="n">
        <f aca="false">((((F31-E31)/2)+E31)*G31)</f>
        <v>0</v>
      </c>
      <c r="O31" s="25" t="n">
        <f aca="false">((((F31-E31)/2)+E31)*I31)</f>
        <v>0</v>
      </c>
      <c r="P31" s="25"/>
      <c r="Q31" s="25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6</v>
      </c>
      <c r="H32" s="83" t="n">
        <v>0.00416666688397527</v>
      </c>
      <c r="I32" s="84" t="n">
        <v>2</v>
      </c>
      <c r="J32" s="83" t="n">
        <v>0.0109890112653375</v>
      </c>
      <c r="K32" s="82" t="n">
        <v>8</v>
      </c>
      <c r="L32" s="83" t="n">
        <v>0.00493218237534165</v>
      </c>
      <c r="M32" s="65"/>
      <c r="N32" s="79" t="n">
        <f aca="false">((((F32-E32)/2)+E32)*G32)</f>
        <v>285</v>
      </c>
      <c r="O32" s="25" t="n">
        <f aca="false">((((F32-E32)/2)+E32)*I32)</f>
        <v>95</v>
      </c>
      <c r="P32" s="25"/>
      <c r="Q32" s="25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0</v>
      </c>
      <c r="H33" s="83" t="n">
        <v>0.00694444449618459</v>
      </c>
      <c r="I33" s="84" t="n">
        <v>4</v>
      </c>
      <c r="J33" s="83" t="n">
        <v>0.0219780225306749</v>
      </c>
      <c r="K33" s="82" t="n">
        <v>14</v>
      </c>
      <c r="L33" s="83" t="n">
        <v>0.0086313197389245</v>
      </c>
      <c r="M33" s="65"/>
      <c r="N33" s="79" t="n">
        <f aca="false">((((F33-E33)/2)+E33)*G33)</f>
        <v>525</v>
      </c>
      <c r="O33" s="25" t="n">
        <f aca="false">((((F33-E33)/2)+E33)*I33)</f>
        <v>210</v>
      </c>
      <c r="P33" s="25"/>
      <c r="Q33" s="25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10</v>
      </c>
      <c r="H34" s="83" t="n">
        <v>0.00694444449618459</v>
      </c>
      <c r="I34" s="84" t="n">
        <v>3</v>
      </c>
      <c r="J34" s="83" t="n">
        <v>0.0164835173636675</v>
      </c>
      <c r="K34" s="82" t="n">
        <v>13</v>
      </c>
      <c r="L34" s="83" t="n">
        <v>0.00801479630172253</v>
      </c>
      <c r="M34" s="65"/>
      <c r="N34" s="79" t="n">
        <f aca="false">((((F34-E34)/2)+E34)*G34)</f>
        <v>575</v>
      </c>
      <c r="O34" s="25" t="n">
        <f aca="false">((((F34-E34)/2)+E34)*I34)</f>
        <v>172.5</v>
      </c>
      <c r="P34" s="25"/>
      <c r="Q34" s="25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3</v>
      </c>
      <c r="H35" s="83" t="n">
        <v>0.00208333344198763</v>
      </c>
      <c r="I35" s="84" t="n">
        <v>1</v>
      </c>
      <c r="J35" s="83" t="n">
        <v>0.00549450563266873</v>
      </c>
      <c r="K35" s="82" t="n">
        <v>4</v>
      </c>
      <c r="L35" s="83" t="n">
        <v>0.00246609118767083</v>
      </c>
      <c r="M35" s="65"/>
      <c r="N35" s="79" t="n">
        <f aca="false">((((F35-E35)/2)+E35)*G35)</f>
        <v>187.5</v>
      </c>
      <c r="O35" s="25" t="n">
        <f aca="false">((((F35-E35)/2)+E35)*I35)</f>
        <v>62.5</v>
      </c>
      <c r="P35" s="25"/>
      <c r="Q35" s="25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2</v>
      </c>
      <c r="H36" s="83" t="n">
        <v>0.00138888892251998</v>
      </c>
      <c r="I36" s="84" t="n">
        <v>0</v>
      </c>
      <c r="J36" s="83" t="n">
        <v>0</v>
      </c>
      <c r="K36" s="82" t="n">
        <v>2</v>
      </c>
      <c r="L36" s="83" t="n">
        <v>0.00123304559383541</v>
      </c>
      <c r="M36" s="65"/>
      <c r="N36" s="79" t="n">
        <f aca="false">((((F36-E36)/2)+E36)*G36)</f>
        <v>135</v>
      </c>
      <c r="O36" s="25" t="n">
        <f aca="false">((((F36-E36)/2)+E36)*I36)</f>
        <v>0</v>
      </c>
      <c r="P36" s="25"/>
      <c r="Q36" s="25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1</v>
      </c>
      <c r="H37" s="83" t="n">
        <v>0.000694444461259991</v>
      </c>
      <c r="I37" s="84" t="n">
        <v>0</v>
      </c>
      <c r="J37" s="83" t="n">
        <v>0</v>
      </c>
      <c r="K37" s="82" t="n">
        <v>1</v>
      </c>
      <c r="L37" s="83" t="n">
        <v>0.000616522796917707</v>
      </c>
      <c r="M37" s="65"/>
      <c r="N37" s="79" t="n">
        <f aca="false">((((F37-E37)/2)+E37)*G37)</f>
        <v>72.5</v>
      </c>
      <c r="O37" s="25" t="n">
        <f aca="false">((((F37-E37)/2)+E37)*I37)</f>
        <v>0</v>
      </c>
      <c r="P37" s="25"/>
      <c r="Q37" s="25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1</v>
      </c>
      <c r="J38" s="83" t="n">
        <v>0.00549450563266873</v>
      </c>
      <c r="K38" s="82" t="n">
        <v>1</v>
      </c>
      <c r="L38" s="83" t="n">
        <v>0.000616522796917707</v>
      </c>
      <c r="M38" s="65"/>
      <c r="N38" s="79" t="n">
        <f aca="false">((((F38-E38)/2)+E38)*G38)</f>
        <v>0</v>
      </c>
      <c r="O38" s="25" t="n">
        <f aca="false">((((F38-E38)/2)+E38)*I38)</f>
        <v>77.5</v>
      </c>
      <c r="P38" s="25"/>
      <c r="Q38" s="25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9</v>
      </c>
      <c r="H39" s="83" t="n">
        <v>0.00625000009313226</v>
      </c>
      <c r="I39" s="84" t="n">
        <v>0</v>
      </c>
      <c r="J39" s="83" t="n">
        <v>0</v>
      </c>
      <c r="K39" s="82" t="n">
        <v>9</v>
      </c>
      <c r="L39" s="83" t="n">
        <v>0.00554870534688234</v>
      </c>
      <c r="M39" s="65"/>
      <c r="N39" s="79" t="n">
        <f aca="false">((((F39-E39)/2)+E39)*G39)</f>
        <v>742.5</v>
      </c>
      <c r="O39" s="25" t="n">
        <f aca="false">((((F39-E39)/2)+E39)*I39)</f>
        <v>0</v>
      </c>
      <c r="P39" s="25"/>
      <c r="Q39" s="25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5" t="n">
        <f aca="false">((((F40-E40)/2)+E40)*I40)</f>
        <v>0</v>
      </c>
      <c r="P40" s="25"/>
      <c r="Q40" s="25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2</v>
      </c>
      <c r="H41" s="83" t="n">
        <v>0.00138888892251998</v>
      </c>
      <c r="I41" s="84" t="n">
        <v>0</v>
      </c>
      <c r="J41" s="83" t="n">
        <v>0</v>
      </c>
      <c r="K41" s="82" t="n">
        <v>2</v>
      </c>
      <c r="L41" s="83" t="n">
        <v>0.00123304559383541</v>
      </c>
      <c r="M41" s="65"/>
      <c r="N41" s="79" t="n">
        <f aca="false">((((F41-E41)/2)+E41)*G41)</f>
        <v>185</v>
      </c>
      <c r="O41" s="25" t="n">
        <f aca="false">((((F41-E41)/2)+E41)*I41)</f>
        <v>0</v>
      </c>
      <c r="P41" s="25"/>
      <c r="Q41" s="25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1</v>
      </c>
      <c r="H42" s="83" t="n">
        <v>0.000694444461259991</v>
      </c>
      <c r="I42" s="84" t="n">
        <v>1</v>
      </c>
      <c r="J42" s="83" t="n">
        <v>0.00549450563266873</v>
      </c>
      <c r="K42" s="82" t="n">
        <v>2</v>
      </c>
      <c r="L42" s="83" t="n">
        <v>0.00123304559383541</v>
      </c>
      <c r="M42" s="65"/>
      <c r="N42" s="79" t="n">
        <f aca="false">((((F42-E42)/2)+E42)*G42)</f>
        <v>97.5</v>
      </c>
      <c r="O42" s="25" t="n">
        <f aca="false">((((F42-E42)/2)+E42)*I42)</f>
        <v>97.5</v>
      </c>
      <c r="P42" s="25"/>
      <c r="Q42" s="25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0</v>
      </c>
      <c r="H43" s="83" t="n">
        <v>0</v>
      </c>
      <c r="I43" s="84" t="n">
        <v>0</v>
      </c>
      <c r="J43" s="83" t="n">
        <v>0</v>
      </c>
      <c r="K43" s="82" t="n">
        <v>0</v>
      </c>
      <c r="L43" s="83" t="n">
        <v>0</v>
      </c>
      <c r="M43" s="65"/>
      <c r="N43" s="79" t="n">
        <f aca="false">((((F43-E43)/2)+E43)*G43)</f>
        <v>0</v>
      </c>
      <c r="O43" s="25" t="n">
        <f aca="false">((((F43-E43)/2)+E43)*I43)</f>
        <v>0</v>
      </c>
      <c r="P43" s="25"/>
      <c r="Q43" s="25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1</v>
      </c>
      <c r="H44" s="83" t="n">
        <v>0.000694444461259991</v>
      </c>
      <c r="I44" s="84" t="n">
        <v>3</v>
      </c>
      <c r="J44" s="83" t="n">
        <v>0.0164835173636675</v>
      </c>
      <c r="K44" s="82" t="n">
        <v>4</v>
      </c>
      <c r="L44" s="83" t="n">
        <v>0.00246609118767083</v>
      </c>
      <c r="M44" s="65"/>
      <c r="N44" s="79" t="n">
        <f aca="false">((((F44-E44)/2)+E44)*G44)</f>
        <v>107.5</v>
      </c>
      <c r="O44" s="25" t="n">
        <f aca="false">((((F44-E44)/2)+E44)*I44)</f>
        <v>322.5</v>
      </c>
      <c r="P44" s="25"/>
      <c r="Q44" s="25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5" t="n">
        <f aca="false">((((F45-E45)/2)+E45)*I45)</f>
        <v>0</v>
      </c>
      <c r="P45" s="25"/>
      <c r="Q45" s="25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5" t="n">
        <f aca="false">((((F46-E46)/2)+E46)*I46)</f>
        <v>0</v>
      </c>
      <c r="P46" s="25"/>
      <c r="Q46" s="25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5" t="n">
        <f aca="false">((((F47-E47)/2)+E47)*I47)</f>
        <v>0</v>
      </c>
      <c r="P47" s="25"/>
      <c r="Q47" s="25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5" t="n">
        <f aca="false">((((F48-E48)/2)+E48)*I48)</f>
        <v>0</v>
      </c>
      <c r="P48" s="25"/>
      <c r="Q48" s="25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5" t="n">
        <f aca="false">((((F49-E49)/2)+E49)*I49)</f>
        <v>0</v>
      </c>
      <c r="P49" s="25"/>
      <c r="Q49" s="25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0</v>
      </c>
      <c r="H50" s="83" t="n">
        <v>0</v>
      </c>
      <c r="I50" s="84" t="n">
        <v>1</v>
      </c>
      <c r="J50" s="83" t="n">
        <v>0.00549450563266873</v>
      </c>
      <c r="K50" s="82" t="n">
        <v>1</v>
      </c>
      <c r="L50" s="83" t="n">
        <v>0.000616522796917707</v>
      </c>
      <c r="M50" s="65"/>
      <c r="N50" s="79" t="n">
        <f aca="false">((((F50-E50)/2)+E50)*G50)</f>
        <v>0</v>
      </c>
      <c r="O50" s="25" t="n">
        <f aca="false">((((F50-E50)/2)+E50)*I50)</f>
        <v>137.5</v>
      </c>
      <c r="P50" s="25"/>
      <c r="Q50" s="25"/>
    </row>
    <row r="51" customFormat="false" ht="12.75" hidden="false" customHeight="true" outlineLevel="0" collapsed="false">
      <c r="E51" s="80" t="n">
        <v>140</v>
      </c>
      <c r="F51" s="81" t="n">
        <v>145</v>
      </c>
      <c r="G51" s="82" t="n">
        <v>0</v>
      </c>
      <c r="H51" s="83" t="n">
        <v>0</v>
      </c>
      <c r="I51" s="84" t="n">
        <v>0</v>
      </c>
      <c r="J51" s="83" t="n">
        <v>0</v>
      </c>
      <c r="K51" s="82" t="n">
        <v>0</v>
      </c>
      <c r="L51" s="83" t="n">
        <v>0</v>
      </c>
      <c r="M51" s="65"/>
      <c r="N51" s="79" t="n">
        <f aca="false">((((F51-E51)/2)+E51)*G51)</f>
        <v>0</v>
      </c>
      <c r="O51" s="25" t="n">
        <f aca="false">((((F51-E51)/2)+E51)*I51)</f>
        <v>0</v>
      </c>
      <c r="P51" s="25"/>
      <c r="Q51" s="25"/>
    </row>
    <row r="52" customFormat="false" ht="12.75" hidden="false" customHeight="true" outlineLevel="0" collapsed="false">
      <c r="E52" s="80" t="n">
        <v>145</v>
      </c>
      <c r="F52" s="81" t="n">
        <v>150</v>
      </c>
      <c r="G52" s="82" t="n">
        <v>0</v>
      </c>
      <c r="H52" s="83" t="n">
        <v>0</v>
      </c>
      <c r="I52" s="84" t="n">
        <v>0</v>
      </c>
      <c r="J52" s="83" t="n">
        <v>0</v>
      </c>
      <c r="K52" s="82" t="n">
        <v>0</v>
      </c>
      <c r="L52" s="83" t="n">
        <v>0</v>
      </c>
      <c r="M52" s="65"/>
      <c r="N52" s="79" t="n">
        <f aca="false">((((F52-E52)/2)+E52)*G52)</f>
        <v>0</v>
      </c>
      <c r="O52" s="25" t="n">
        <f aca="false">((((F52-E52)/2)+E52)*I52)</f>
        <v>0</v>
      </c>
      <c r="P52" s="25"/>
      <c r="Q52" s="25"/>
    </row>
    <row r="53" customFormat="false" ht="12.75" hidden="false" customHeight="true" outlineLevel="0" collapsed="false">
      <c r="E53" s="80" t="n">
        <v>150</v>
      </c>
      <c r="F53" s="81" t="n">
        <v>155</v>
      </c>
      <c r="G53" s="82" t="n">
        <v>0</v>
      </c>
      <c r="H53" s="83" t="n">
        <v>0</v>
      </c>
      <c r="I53" s="84" t="n">
        <v>0</v>
      </c>
      <c r="J53" s="83" t="n">
        <v>0</v>
      </c>
      <c r="K53" s="82" t="n">
        <v>0</v>
      </c>
      <c r="L53" s="83" t="n">
        <v>0</v>
      </c>
      <c r="M53" s="65"/>
      <c r="N53" s="79" t="n">
        <f aca="false">((((F53-E53)/2)+E53)*G53)</f>
        <v>0</v>
      </c>
      <c r="O53" s="25" t="n">
        <f aca="false">((((F53-E53)/2)+E53)*I53)</f>
        <v>0</v>
      </c>
      <c r="P53" s="25"/>
      <c r="Q53" s="25"/>
    </row>
    <row r="54" customFormat="false" ht="12.75" hidden="false" customHeight="true" outlineLevel="0" collapsed="false">
      <c r="E54" s="80" t="n">
        <v>155</v>
      </c>
      <c r="F54" s="81" t="n">
        <v>160</v>
      </c>
      <c r="G54" s="82" t="n">
        <v>1</v>
      </c>
      <c r="H54" s="83" t="n">
        <v>0.000694444461259991</v>
      </c>
      <c r="I54" s="84" t="n">
        <v>1</v>
      </c>
      <c r="J54" s="83" t="n">
        <v>0.00549450563266873</v>
      </c>
      <c r="K54" s="82" t="n">
        <v>2</v>
      </c>
      <c r="L54" s="83" t="n">
        <v>0.00123304559383541</v>
      </c>
      <c r="M54" s="65"/>
      <c r="N54" s="79" t="n">
        <f aca="false">((((F54-E54)/2)+E54)*G54)</f>
        <v>157.5</v>
      </c>
      <c r="O54" s="25" t="n">
        <f aca="false">((((F54-E54)/2)+E54)*I54)</f>
        <v>157.5</v>
      </c>
      <c r="P54" s="25"/>
      <c r="Q54" s="25"/>
    </row>
    <row r="55" customFormat="false" ht="12.75" hidden="false" customHeight="true" outlineLevel="0" collapsed="false">
      <c r="E55" s="80" t="n">
        <v>160</v>
      </c>
      <c r="F55" s="81" t="n">
        <v>165</v>
      </c>
      <c r="G55" s="82" t="n">
        <v>0</v>
      </c>
      <c r="H55" s="83" t="n">
        <v>0</v>
      </c>
      <c r="I55" s="84" t="n">
        <v>0</v>
      </c>
      <c r="J55" s="83" t="n">
        <v>0</v>
      </c>
      <c r="K55" s="82" t="n">
        <v>0</v>
      </c>
      <c r="L55" s="83" t="n">
        <v>0</v>
      </c>
      <c r="M55" s="65"/>
      <c r="N55" s="79" t="n">
        <f aca="false">((((F55-E55)/2)+E55)*G55)</f>
        <v>0</v>
      </c>
      <c r="O55" s="25" t="n">
        <f aca="false">((((F55-E55)/2)+E55)*I55)</f>
        <v>0</v>
      </c>
      <c r="P55" s="25"/>
      <c r="Q55" s="25"/>
    </row>
    <row r="56" customFormat="false" ht="12.75" hidden="false" customHeight="true" outlineLevel="0" collapsed="false">
      <c r="E56" s="80" t="n">
        <v>165</v>
      </c>
      <c r="F56" s="81" t="n">
        <v>170</v>
      </c>
      <c r="G56" s="82" t="n">
        <v>0</v>
      </c>
      <c r="H56" s="83" t="n">
        <v>0</v>
      </c>
      <c r="I56" s="84" t="n">
        <v>0</v>
      </c>
      <c r="J56" s="83" t="n">
        <v>0</v>
      </c>
      <c r="K56" s="82" t="n">
        <v>0</v>
      </c>
      <c r="L56" s="83" t="n">
        <v>0</v>
      </c>
      <c r="M56" s="65"/>
      <c r="N56" s="79" t="n">
        <f aca="false">((((F56-E56)/2)+E56)*G56)</f>
        <v>0</v>
      </c>
      <c r="O56" s="25" t="n">
        <f aca="false">((((F56-E56)/2)+E56)*I56)</f>
        <v>0</v>
      </c>
      <c r="P56" s="25"/>
      <c r="Q56" s="25"/>
    </row>
    <row r="57" customFormat="false" ht="12.75" hidden="false" customHeight="true" outlineLevel="0" collapsed="false">
      <c r="E57" s="80" t="n">
        <v>170</v>
      </c>
      <c r="F57" s="81" t="n">
        <v>175</v>
      </c>
      <c r="G57" s="82" t="n">
        <v>0</v>
      </c>
      <c r="H57" s="83" t="n">
        <v>0</v>
      </c>
      <c r="I57" s="84" t="n">
        <v>0</v>
      </c>
      <c r="J57" s="83" t="n">
        <v>0</v>
      </c>
      <c r="K57" s="82" t="n">
        <v>0</v>
      </c>
      <c r="L57" s="83" t="n">
        <v>0</v>
      </c>
      <c r="M57" s="65"/>
      <c r="N57" s="79" t="n">
        <f aca="false">((((F57-E57)/2)+E57)*G57)</f>
        <v>0</v>
      </c>
      <c r="O57" s="25" t="n">
        <f aca="false">((((F57-E57)/2)+E57)*I57)</f>
        <v>0</v>
      </c>
      <c r="P57" s="25"/>
      <c r="Q57" s="25"/>
    </row>
    <row r="58" customFormat="false" ht="12.75" hidden="false" customHeight="true" outlineLevel="0" collapsed="false">
      <c r="E58" s="80" t="n">
        <v>175</v>
      </c>
      <c r="F58" s="81" t="n">
        <v>180</v>
      </c>
      <c r="G58" s="82" t="n">
        <v>0</v>
      </c>
      <c r="H58" s="83" t="n">
        <v>0</v>
      </c>
      <c r="I58" s="84" t="n">
        <v>0</v>
      </c>
      <c r="J58" s="83" t="n">
        <v>0</v>
      </c>
      <c r="K58" s="82" t="n">
        <v>0</v>
      </c>
      <c r="L58" s="83" t="n">
        <v>0</v>
      </c>
      <c r="M58" s="65"/>
      <c r="N58" s="79" t="n">
        <f aca="false">((((F58-E58)/2)+E58)*G58)</f>
        <v>0</v>
      </c>
      <c r="O58" s="25" t="n">
        <f aca="false">((((F58-E58)/2)+E58)*I58)</f>
        <v>0</v>
      </c>
      <c r="P58" s="25"/>
      <c r="Q58" s="25"/>
    </row>
    <row r="59" customFormat="false" ht="12.75" hidden="false" customHeight="true" outlineLevel="0" collapsed="false">
      <c r="E59" s="80" t="n">
        <v>180</v>
      </c>
      <c r="F59" s="81" t="n">
        <v>185</v>
      </c>
      <c r="G59" s="82" t="n">
        <v>0</v>
      </c>
      <c r="H59" s="83" t="n">
        <v>0</v>
      </c>
      <c r="I59" s="84" t="n">
        <v>0</v>
      </c>
      <c r="J59" s="83" t="n">
        <v>0</v>
      </c>
      <c r="K59" s="82" t="n">
        <v>0</v>
      </c>
      <c r="L59" s="83" t="n">
        <v>0</v>
      </c>
      <c r="M59" s="65"/>
      <c r="N59" s="79" t="n">
        <f aca="false">((((F59-E59)/2)+E59)*G59)</f>
        <v>0</v>
      </c>
      <c r="O59" s="25" t="n">
        <f aca="false">((((F59-E59)/2)+E59)*I59)</f>
        <v>0</v>
      </c>
      <c r="P59" s="25"/>
      <c r="Q59" s="25"/>
    </row>
    <row r="60" customFormat="false" ht="12.75" hidden="false" customHeight="true" outlineLevel="0" collapsed="false">
      <c r="E60" s="80" t="n">
        <v>185</v>
      </c>
      <c r="F60" s="81" t="n">
        <v>190</v>
      </c>
      <c r="G60" s="82" t="n">
        <v>0</v>
      </c>
      <c r="H60" s="83" t="n">
        <v>0</v>
      </c>
      <c r="I60" s="84" t="n">
        <v>0</v>
      </c>
      <c r="J60" s="83" t="n">
        <v>0</v>
      </c>
      <c r="K60" s="82" t="n">
        <v>0</v>
      </c>
      <c r="L60" s="83" t="n">
        <v>0</v>
      </c>
      <c r="M60" s="65"/>
      <c r="N60" s="79" t="n">
        <f aca="false">((((F60-E60)/2)+E60)*G60)</f>
        <v>0</v>
      </c>
      <c r="O60" s="25" t="n">
        <f aca="false">((((F60-E60)/2)+E60)*I60)</f>
        <v>0</v>
      </c>
      <c r="P60" s="25"/>
      <c r="Q60" s="25"/>
    </row>
    <row r="61" customFormat="false" ht="12.75" hidden="false" customHeight="true" outlineLevel="0" collapsed="false">
      <c r="E61" s="80" t="n">
        <v>190</v>
      </c>
      <c r="F61" s="81" t="n">
        <v>195</v>
      </c>
      <c r="G61" s="82" t="n">
        <v>0</v>
      </c>
      <c r="H61" s="83" t="n">
        <v>0</v>
      </c>
      <c r="I61" s="84" t="n">
        <v>0</v>
      </c>
      <c r="J61" s="83" t="n">
        <v>0</v>
      </c>
      <c r="K61" s="82" t="n">
        <v>0</v>
      </c>
      <c r="L61" s="83" t="n">
        <v>0</v>
      </c>
      <c r="M61" s="65"/>
      <c r="N61" s="79" t="n">
        <f aca="false">((((F61-E61)/2)+E61)*G61)</f>
        <v>0</v>
      </c>
      <c r="O61" s="25" t="n">
        <f aca="false">((((F61-E61)/2)+E61)*I61)</f>
        <v>0</v>
      </c>
      <c r="P61" s="25"/>
      <c r="Q61" s="25"/>
    </row>
    <row r="62" customFormat="false" ht="12.75" hidden="false" customHeight="true" outlineLevel="0" collapsed="false">
      <c r="E62" s="80" t="n">
        <v>195</v>
      </c>
      <c r="F62" s="81" t="n">
        <v>200</v>
      </c>
      <c r="G62" s="82" t="n">
        <v>0</v>
      </c>
      <c r="H62" s="83" t="n">
        <v>0</v>
      </c>
      <c r="I62" s="84" t="n">
        <v>0</v>
      </c>
      <c r="J62" s="83" t="n">
        <v>0</v>
      </c>
      <c r="K62" s="82" t="n">
        <v>0</v>
      </c>
      <c r="L62" s="83" t="n">
        <v>0</v>
      </c>
      <c r="M62" s="65"/>
      <c r="N62" s="79" t="n">
        <f aca="false">((((F62-E62)/2)+E62)*G62)</f>
        <v>0</v>
      </c>
      <c r="O62" s="25" t="n">
        <f aca="false">((((F62-E62)/2)+E62)*I62)</f>
        <v>0</v>
      </c>
      <c r="P62" s="25"/>
      <c r="Q62" s="25"/>
    </row>
    <row r="63" customFormat="false" ht="12.75" hidden="false" customHeight="true" outlineLevel="0" collapsed="false">
      <c r="E63" s="80" t="n">
        <v>200</v>
      </c>
      <c r="F63" s="81" t="n">
        <v>205</v>
      </c>
      <c r="G63" s="82" t="n">
        <v>1</v>
      </c>
      <c r="H63" s="83" t="n">
        <v>0.000694444461259991</v>
      </c>
      <c r="I63" s="84" t="n">
        <v>0</v>
      </c>
      <c r="J63" s="83" t="n">
        <v>0</v>
      </c>
      <c r="K63" s="82" t="n">
        <v>1</v>
      </c>
      <c r="L63" s="83" t="n">
        <v>0.000616522796917707</v>
      </c>
      <c r="M63" s="65"/>
      <c r="N63" s="79" t="n">
        <f aca="false">((((F63-E63)/2)+E63)*G63)</f>
        <v>202.5</v>
      </c>
      <c r="O63" s="25" t="n">
        <f aca="false">((((F63-E63)/2)+E63)*I63)</f>
        <v>0</v>
      </c>
      <c r="P63" s="25"/>
      <c r="Q63" s="25"/>
    </row>
    <row r="64" customFormat="false" ht="12.75" hidden="false" customHeight="true" outlineLevel="0" collapsed="false">
      <c r="E64" s="80" t="n">
        <v>205</v>
      </c>
      <c r="F64" s="81" t="n">
        <v>210</v>
      </c>
      <c r="G64" s="82" t="n">
        <v>0</v>
      </c>
      <c r="H64" s="83" t="n">
        <v>0</v>
      </c>
      <c r="I64" s="84" t="n">
        <v>0</v>
      </c>
      <c r="J64" s="83" t="n">
        <v>0</v>
      </c>
      <c r="K64" s="82" t="n">
        <v>0</v>
      </c>
      <c r="L64" s="83" t="n">
        <v>0</v>
      </c>
      <c r="M64" s="65"/>
      <c r="N64" s="79" t="n">
        <f aca="false">((((F64-E64)/2)+E64)*G64)</f>
        <v>0</v>
      </c>
      <c r="O64" s="25" t="n">
        <f aca="false">((((F64-E64)/2)+E64)*I64)</f>
        <v>0</v>
      </c>
      <c r="P64" s="25"/>
      <c r="Q64" s="25"/>
    </row>
    <row r="65" customFormat="false" ht="12.75" hidden="false" customHeight="true" outlineLevel="0" collapsed="false">
      <c r="E65" s="80" t="n">
        <v>210</v>
      </c>
      <c r="F65" s="81" t="n">
        <v>1210</v>
      </c>
      <c r="G65" s="82" t="n">
        <v>6</v>
      </c>
      <c r="H65" s="83" t="n">
        <v>0.00416666688397527</v>
      </c>
      <c r="I65" s="84" t="n">
        <v>13</v>
      </c>
      <c r="J65" s="83" t="n">
        <v>0.0714285746216774</v>
      </c>
      <c r="K65" s="82" t="n">
        <v>19</v>
      </c>
      <c r="L65" s="83" t="n">
        <v>0.0117139331996441</v>
      </c>
      <c r="M65" s="65"/>
      <c r="N65" s="79" t="n">
        <f aca="false">((((F65-E65)/2)+E65)*G65)</f>
        <v>4260</v>
      </c>
      <c r="O65" s="25" t="n">
        <f aca="false">((((F65-E65)/2)+E65)*I65)</f>
        <v>9230</v>
      </c>
      <c r="P65" s="25"/>
      <c r="Q65" s="25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5" t="n">
        <f aca="false">((((F66-E66)/2)+E66)*I66)</f>
        <v>0</v>
      </c>
      <c r="P66" s="25"/>
      <c r="Q66" s="25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5" t="n">
        <f aca="false">((((F67-E67)/2)+E67)*I67)</f>
        <v>0</v>
      </c>
      <c r="P67" s="25"/>
      <c r="Q67" s="25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440</v>
      </c>
      <c r="H68" s="86"/>
      <c r="I68" s="87" t="n">
        <f aca="false">SUM(I23:I67)</f>
        <v>182</v>
      </c>
      <c r="J68" s="87"/>
      <c r="K68" s="88" t="n">
        <f aca="false">+I68+G68</f>
        <v>1622</v>
      </c>
      <c r="L68" s="88"/>
      <c r="M68" s="65"/>
      <c r="N68" s="79"/>
      <c r="O68" s="25"/>
      <c r="P68" s="25"/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3</v>
      </c>
      <c r="H69" s="90"/>
      <c r="I69" s="91" t="n">
        <f aca="false">+O69</f>
        <v>69</v>
      </c>
      <c r="J69" s="91"/>
      <c r="K69" s="92" t="n">
        <f aca="false">+P69</f>
        <v>19</v>
      </c>
      <c r="L69" s="92"/>
      <c r="M69" s="65"/>
      <c r="N69" s="79" t="n">
        <v>13</v>
      </c>
      <c r="O69" s="25" t="n">
        <v>69</v>
      </c>
      <c r="P69" s="25" t="n">
        <v>19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8565</v>
      </c>
      <c r="H70" s="94"/>
      <c r="I70" s="95" t="n">
        <f aca="false">+O70</f>
        <v>12518</v>
      </c>
      <c r="J70" s="95"/>
      <c r="K70" s="96" t="n">
        <f aca="false">+P70</f>
        <v>31083</v>
      </c>
      <c r="L70" s="96"/>
      <c r="M70" s="65"/>
      <c r="N70" s="97" t="n">
        <v>18565</v>
      </c>
      <c r="O70" s="98" t="n">
        <v>12518</v>
      </c>
      <c r="P70" s="98" t="n">
        <v>31083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E76" s="25"/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E77" s="25"/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E78" s="25"/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E79" s="25"/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E80" s="25"/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E81" s="25"/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E82" s="25"/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E83" s="25"/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E84" s="25"/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E85" s="25"/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E86" s="25"/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E87" s="25"/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E88" s="25"/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E89" s="25"/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E90" s="25"/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E91" s="25"/>
      <c r="F91" s="25"/>
      <c r="G91" s="25"/>
      <c r="H91" s="25"/>
      <c r="I91" s="25"/>
      <c r="J91" s="25"/>
      <c r="K91" s="25"/>
      <c r="L91" s="25"/>
    </row>
    <row r="92" customFormat="false" ht="12.75" hidden="false" customHeight="true" outlineLevel="0" collapsed="false">
      <c r="E92" s="25"/>
      <c r="F92" s="25"/>
      <c r="G92" s="25"/>
      <c r="H92" s="25"/>
      <c r="I92" s="25"/>
      <c r="J92" s="25"/>
      <c r="K92" s="25"/>
      <c r="L92" s="25"/>
    </row>
    <row r="93" customFormat="false" ht="12.75" hidden="false" customHeight="true" outlineLevel="0" collapsed="false">
      <c r="E93" s="25"/>
      <c r="F93" s="25"/>
      <c r="G93" s="25"/>
      <c r="H93" s="25"/>
      <c r="I93" s="25"/>
      <c r="J93" s="25"/>
      <c r="K93" s="25"/>
      <c r="L93" s="25"/>
    </row>
    <row r="94" customFormat="false" ht="12.75" hidden="false" customHeight="true" outlineLevel="0" collapsed="false">
      <c r="E94" s="25"/>
      <c r="F94" s="25"/>
      <c r="G94" s="25"/>
      <c r="H94" s="25"/>
      <c r="I94" s="25"/>
      <c r="J94" s="25"/>
      <c r="K94" s="25"/>
      <c r="L94" s="25"/>
    </row>
    <row r="95" customFormat="false" ht="12.75" hidden="false" customHeight="true" outlineLevel="0" collapsed="false">
      <c r="E95" s="25"/>
      <c r="F95" s="25"/>
      <c r="G95" s="25"/>
      <c r="H95" s="25"/>
      <c r="I95" s="25"/>
      <c r="J95" s="25"/>
      <c r="K95" s="25"/>
      <c r="L95" s="25"/>
    </row>
    <row r="96" customFormat="false" ht="12.75" hidden="false" customHeight="true" outlineLevel="0" collapsed="false">
      <c r="E96" s="25"/>
      <c r="F96" s="25"/>
      <c r="G96" s="25"/>
      <c r="H96" s="25"/>
      <c r="I96" s="25"/>
      <c r="J96" s="25"/>
      <c r="K96" s="25"/>
      <c r="L96" s="25"/>
    </row>
    <row r="97" customFormat="false" ht="12.75" hidden="false" customHeight="true" outlineLevel="0" collapsed="false">
      <c r="E97" s="25"/>
      <c r="F97" s="25"/>
      <c r="G97" s="25"/>
      <c r="H97" s="25"/>
      <c r="I97" s="25"/>
      <c r="J97" s="25"/>
      <c r="K97" s="25"/>
      <c r="L97" s="25"/>
    </row>
    <row r="98" customFormat="false" ht="12.75" hidden="false" customHeight="true" outlineLevel="0" collapsed="false">
      <c r="E98" s="25"/>
      <c r="F98" s="25"/>
      <c r="G98" s="25"/>
      <c r="H98" s="25"/>
      <c r="I98" s="25"/>
      <c r="J98" s="25"/>
      <c r="K98" s="25"/>
      <c r="L98" s="25"/>
    </row>
    <row r="99" customFormat="false" ht="12.75" hidden="false" customHeight="true" outlineLevel="0" collapsed="false">
      <c r="E99" s="25"/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E100" s="25"/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E101" s="25"/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E102" s="25"/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E103" s="25"/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E104" s="25"/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E105" s="25"/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E106" s="25"/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E107" s="25"/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E108" s="25"/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E109" s="25"/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E110" s="25"/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E111" s="25"/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E112" s="25"/>
      <c r="F112" s="25"/>
      <c r="G112" s="25"/>
      <c r="H112" s="25"/>
      <c r="I112" s="25"/>
      <c r="J112" s="25"/>
      <c r="K112" s="25"/>
      <c r="L112" s="2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4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4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4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5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23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2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72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72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72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5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5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5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1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4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8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8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8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04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04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04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11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11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11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65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65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65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81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81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1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7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7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7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96</v>
      </c>
      <c r="H26" s="154" t="n">
        <v>5</v>
      </c>
      <c r="I26" s="154" t="n">
        <v>17</v>
      </c>
      <c r="J26" s="154" t="n">
        <v>23</v>
      </c>
      <c r="K26" s="154" t="n">
        <v>22</v>
      </c>
      <c r="L26" s="154" t="n">
        <v>52</v>
      </c>
      <c r="M26" s="154" t="n">
        <v>10</v>
      </c>
      <c r="N26" s="154" t="n">
        <v>18</v>
      </c>
      <c r="O26" s="154" t="n">
        <v>53</v>
      </c>
      <c r="P26" s="154" t="n">
        <v>116</v>
      </c>
      <c r="Q26" s="154" t="n">
        <v>9</v>
      </c>
      <c r="R26" s="154" t="n">
        <v>66</v>
      </c>
      <c r="S26" s="154" t="n">
        <v>17</v>
      </c>
      <c r="T26" s="154" t="n">
        <v>52</v>
      </c>
      <c r="U26" s="154" t="n">
        <v>7</v>
      </c>
      <c r="V26" s="155" t="n">
        <v>0</v>
      </c>
      <c r="W26" s="154" t="n">
        <v>2</v>
      </c>
      <c r="X26" s="154" t="n">
        <v>5</v>
      </c>
      <c r="Y26" s="154" t="n">
        <v>9</v>
      </c>
      <c r="Z26" s="154" t="n">
        <v>0</v>
      </c>
      <c r="AA26" s="154" t="n">
        <v>0</v>
      </c>
      <c r="AB26" s="154" t="n">
        <v>0</v>
      </c>
      <c r="AC26" s="154" t="n">
        <v>16</v>
      </c>
      <c r="AD26" s="156" t="n">
        <v>595</v>
      </c>
      <c r="AE26" s="157" t="n">
        <v>77</v>
      </c>
      <c r="AF26" s="154" t="n">
        <v>368</v>
      </c>
      <c r="AG26" s="154" t="n">
        <v>307</v>
      </c>
      <c r="AH26" s="154" t="n">
        <v>133</v>
      </c>
      <c r="AI26" s="154" t="n">
        <v>38</v>
      </c>
      <c r="AJ26" s="154" t="n">
        <v>14</v>
      </c>
      <c r="AK26" s="154" t="n">
        <v>40</v>
      </c>
      <c r="AL26" s="154" t="n">
        <v>8</v>
      </c>
      <c r="AM26" s="154" t="n">
        <v>63</v>
      </c>
      <c r="AN26" s="154" t="n">
        <v>40</v>
      </c>
      <c r="AO26" s="154" t="n">
        <v>15</v>
      </c>
      <c r="AP26" s="154" t="n">
        <v>0</v>
      </c>
      <c r="AQ26" s="158" t="n">
        <v>1103</v>
      </c>
      <c r="AR26" s="159" t="n">
        <v>1698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4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96</v>
      </c>
      <c r="H34" s="163" t="n">
        <v>5</v>
      </c>
      <c r="I34" s="163" t="n">
        <v>17</v>
      </c>
      <c r="J34" s="163" t="n">
        <v>23</v>
      </c>
      <c r="K34" s="163" t="n">
        <v>22</v>
      </c>
      <c r="L34" s="163" t="n">
        <v>52</v>
      </c>
      <c r="M34" s="163" t="n">
        <v>10</v>
      </c>
      <c r="N34" s="163" t="n">
        <v>18</v>
      </c>
      <c r="O34" s="163" t="n">
        <v>53</v>
      </c>
      <c r="P34" s="163" t="n">
        <v>116</v>
      </c>
      <c r="Q34" s="163" t="n">
        <v>9</v>
      </c>
      <c r="R34" s="163" t="n">
        <v>66</v>
      </c>
      <c r="S34" s="163" t="n">
        <v>17</v>
      </c>
      <c r="T34" s="163" t="n">
        <v>52</v>
      </c>
      <c r="U34" s="163" t="n">
        <v>7</v>
      </c>
      <c r="V34" s="164" t="n">
        <v>894</v>
      </c>
      <c r="W34" s="163" t="n">
        <v>2</v>
      </c>
      <c r="X34" s="163" t="n">
        <v>5</v>
      </c>
      <c r="Y34" s="163" t="n">
        <v>9</v>
      </c>
      <c r="Z34" s="163" t="n">
        <v>0</v>
      </c>
      <c r="AA34" s="163" t="n">
        <v>0</v>
      </c>
      <c r="AB34" s="163" t="n">
        <v>0</v>
      </c>
      <c r="AC34" s="163" t="n">
        <v>16</v>
      </c>
      <c r="AD34" s="163" t="n">
        <v>1489</v>
      </c>
      <c r="AE34" s="165" t="n">
        <v>77</v>
      </c>
      <c r="AF34" s="163" t="n">
        <v>368</v>
      </c>
      <c r="AG34" s="163" t="n">
        <v>307</v>
      </c>
      <c r="AH34" s="163" t="n">
        <v>133</v>
      </c>
      <c r="AI34" s="163" t="n">
        <v>38</v>
      </c>
      <c r="AJ34" s="163" t="n">
        <v>14</v>
      </c>
      <c r="AK34" s="163" t="n">
        <v>40</v>
      </c>
      <c r="AL34" s="163" t="n">
        <v>8</v>
      </c>
      <c r="AM34" s="163" t="n">
        <v>63</v>
      </c>
      <c r="AN34" s="163" t="n">
        <v>40</v>
      </c>
      <c r="AO34" s="163" t="n">
        <v>15</v>
      </c>
      <c r="AP34" s="163" t="n">
        <v>0</v>
      </c>
      <c r="AQ34" s="166" t="n">
        <v>1103</v>
      </c>
      <c r="AR34" s="167" t="n">
        <v>259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93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9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9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92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92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92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77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7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7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4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4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4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6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6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47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47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47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79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7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7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6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6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6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9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9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9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804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80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804</v>
      </c>
      <c r="AS47" s="0" t="n">
        <v>80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96</v>
      </c>
      <c r="H48" s="191" t="n">
        <v>5</v>
      </c>
      <c r="I48" s="191" t="n">
        <v>17</v>
      </c>
      <c r="J48" s="191" t="n">
        <v>23</v>
      </c>
      <c r="K48" s="191" t="n">
        <v>22</v>
      </c>
      <c r="L48" s="191" t="n">
        <v>52</v>
      </c>
      <c r="M48" s="191" t="n">
        <v>10</v>
      </c>
      <c r="N48" s="191" t="n">
        <v>18</v>
      </c>
      <c r="O48" s="191" t="n">
        <v>53</v>
      </c>
      <c r="P48" s="191" t="n">
        <v>116</v>
      </c>
      <c r="Q48" s="191" t="n">
        <v>9</v>
      </c>
      <c r="R48" s="191" t="n">
        <v>66</v>
      </c>
      <c r="S48" s="191" t="n">
        <v>17</v>
      </c>
      <c r="T48" s="191" t="n">
        <v>52</v>
      </c>
      <c r="U48" s="191" t="n">
        <v>7</v>
      </c>
      <c r="V48" s="192" t="n">
        <v>1698</v>
      </c>
      <c r="W48" s="191" t="n">
        <v>2</v>
      </c>
      <c r="X48" s="191" t="n">
        <v>5</v>
      </c>
      <c r="Y48" s="191" t="n">
        <v>9</v>
      </c>
      <c r="Z48" s="191" t="n">
        <v>0</v>
      </c>
      <c r="AA48" s="191" t="n">
        <v>0</v>
      </c>
      <c r="AB48" s="191" t="n">
        <v>0</v>
      </c>
      <c r="AC48" s="191" t="n">
        <v>16</v>
      </c>
      <c r="AD48" s="191" t="n">
        <v>2293</v>
      </c>
      <c r="AE48" s="193" t="n">
        <v>77</v>
      </c>
      <c r="AF48" s="191" t="n">
        <v>368</v>
      </c>
      <c r="AG48" s="191" t="n">
        <v>307</v>
      </c>
      <c r="AH48" s="191" t="n">
        <v>133</v>
      </c>
      <c r="AI48" s="191" t="n">
        <v>38</v>
      </c>
      <c r="AJ48" s="191" t="n">
        <v>14</v>
      </c>
      <c r="AK48" s="191" t="n">
        <v>40</v>
      </c>
      <c r="AL48" s="191" t="n">
        <v>8</v>
      </c>
      <c r="AM48" s="191" t="n">
        <v>63</v>
      </c>
      <c r="AN48" s="191" t="n">
        <v>40</v>
      </c>
      <c r="AO48" s="191" t="n">
        <v>15</v>
      </c>
      <c r="AP48" s="191" t="n">
        <v>0</v>
      </c>
      <c r="AQ48" s="194" t="n">
        <v>1103</v>
      </c>
      <c r="AR48" s="195" t="n">
        <v>33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9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1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3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3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3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2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2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2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19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19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19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59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59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59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2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2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2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26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26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26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7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7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7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88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88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88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8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8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8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49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49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49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4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4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4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4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4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4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70</v>
      </c>
      <c r="H26" s="154" t="n">
        <v>2</v>
      </c>
      <c r="I26" s="154" t="n">
        <v>8</v>
      </c>
      <c r="J26" s="154" t="n">
        <v>16</v>
      </c>
      <c r="K26" s="154" t="n">
        <v>19</v>
      </c>
      <c r="L26" s="154" t="n">
        <v>49</v>
      </c>
      <c r="M26" s="154" t="n">
        <v>10</v>
      </c>
      <c r="N26" s="154" t="n">
        <v>18</v>
      </c>
      <c r="O26" s="154" t="n">
        <v>43</v>
      </c>
      <c r="P26" s="154" t="n">
        <v>100</v>
      </c>
      <c r="Q26" s="154" t="n">
        <v>6</v>
      </c>
      <c r="R26" s="154" t="n">
        <v>56</v>
      </c>
      <c r="S26" s="154" t="n">
        <v>14</v>
      </c>
      <c r="T26" s="154" t="n">
        <v>39</v>
      </c>
      <c r="U26" s="154" t="n">
        <v>0</v>
      </c>
      <c r="V26" s="155" t="n">
        <v>0</v>
      </c>
      <c r="W26" s="154" t="n">
        <v>2</v>
      </c>
      <c r="X26" s="154" t="n">
        <v>2</v>
      </c>
      <c r="Y26" s="154" t="n">
        <v>6</v>
      </c>
      <c r="Z26" s="154" t="n">
        <v>0</v>
      </c>
      <c r="AA26" s="154" t="n">
        <v>0</v>
      </c>
      <c r="AB26" s="154" t="n">
        <v>0</v>
      </c>
      <c r="AC26" s="154" t="n">
        <v>12</v>
      </c>
      <c r="AD26" s="156" t="n">
        <v>472</v>
      </c>
      <c r="AE26" s="157" t="n">
        <v>71</v>
      </c>
      <c r="AF26" s="154" t="n">
        <v>311</v>
      </c>
      <c r="AG26" s="154" t="n">
        <v>281</v>
      </c>
      <c r="AH26" s="154" t="n">
        <v>133</v>
      </c>
      <c r="AI26" s="154" t="n">
        <v>21</v>
      </c>
      <c r="AJ26" s="154" t="n">
        <v>14</v>
      </c>
      <c r="AK26" s="154" t="n">
        <v>30</v>
      </c>
      <c r="AL26" s="154" t="n">
        <v>5</v>
      </c>
      <c r="AM26" s="154" t="n">
        <v>42</v>
      </c>
      <c r="AN26" s="154" t="n">
        <v>19</v>
      </c>
      <c r="AO26" s="154" t="n">
        <v>12</v>
      </c>
      <c r="AP26" s="154" t="n">
        <v>0</v>
      </c>
      <c r="AQ26" s="158" t="n">
        <v>939</v>
      </c>
      <c r="AR26" s="159" t="n">
        <v>1411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8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18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18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70</v>
      </c>
      <c r="H34" s="163" t="n">
        <v>2</v>
      </c>
      <c r="I34" s="163" t="n">
        <v>8</v>
      </c>
      <c r="J34" s="163" t="n">
        <v>16</v>
      </c>
      <c r="K34" s="163" t="n">
        <v>19</v>
      </c>
      <c r="L34" s="163" t="n">
        <v>49</v>
      </c>
      <c r="M34" s="163" t="n">
        <v>10</v>
      </c>
      <c r="N34" s="163" t="n">
        <v>18</v>
      </c>
      <c r="O34" s="163" t="n">
        <v>43</v>
      </c>
      <c r="P34" s="163" t="n">
        <v>100</v>
      </c>
      <c r="Q34" s="163" t="n">
        <v>6</v>
      </c>
      <c r="R34" s="163" t="n">
        <v>56</v>
      </c>
      <c r="S34" s="163" t="n">
        <v>14</v>
      </c>
      <c r="T34" s="163" t="n">
        <v>39</v>
      </c>
      <c r="U34" s="163" t="n">
        <v>0</v>
      </c>
      <c r="V34" s="164" t="n">
        <v>776</v>
      </c>
      <c r="W34" s="163" t="n">
        <v>2</v>
      </c>
      <c r="X34" s="163" t="n">
        <v>2</v>
      </c>
      <c r="Y34" s="163" t="n">
        <v>6</v>
      </c>
      <c r="Z34" s="163" t="n">
        <v>0</v>
      </c>
      <c r="AA34" s="163" t="n">
        <v>0</v>
      </c>
      <c r="AB34" s="163" t="n">
        <v>0</v>
      </c>
      <c r="AC34" s="163" t="n">
        <v>12</v>
      </c>
      <c r="AD34" s="163" t="n">
        <v>1248</v>
      </c>
      <c r="AE34" s="165" t="n">
        <v>71</v>
      </c>
      <c r="AF34" s="163" t="n">
        <v>311</v>
      </c>
      <c r="AG34" s="163" t="n">
        <v>281</v>
      </c>
      <c r="AH34" s="163" t="n">
        <v>133</v>
      </c>
      <c r="AI34" s="163" t="n">
        <v>21</v>
      </c>
      <c r="AJ34" s="163" t="n">
        <v>14</v>
      </c>
      <c r="AK34" s="163" t="n">
        <v>30</v>
      </c>
      <c r="AL34" s="163" t="n">
        <v>5</v>
      </c>
      <c r="AM34" s="163" t="n">
        <v>42</v>
      </c>
      <c r="AN34" s="163" t="n">
        <v>19</v>
      </c>
      <c r="AO34" s="163" t="n">
        <v>12</v>
      </c>
      <c r="AP34" s="163" t="n">
        <v>0</v>
      </c>
      <c r="AQ34" s="166" t="n">
        <v>939</v>
      </c>
      <c r="AR34" s="167" t="n">
        <v>2187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86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86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86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57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57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57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1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51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51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1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1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31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3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3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4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4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6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635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635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635</v>
      </c>
      <c r="AS47" s="0" t="n">
        <v>635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70</v>
      </c>
      <c r="H48" s="191" t="n">
        <v>2</v>
      </c>
      <c r="I48" s="191" t="n">
        <v>8</v>
      </c>
      <c r="J48" s="191" t="n">
        <v>16</v>
      </c>
      <c r="K48" s="191" t="n">
        <v>19</v>
      </c>
      <c r="L48" s="191" t="n">
        <v>49</v>
      </c>
      <c r="M48" s="191" t="n">
        <v>10</v>
      </c>
      <c r="N48" s="191" t="n">
        <v>18</v>
      </c>
      <c r="O48" s="191" t="n">
        <v>43</v>
      </c>
      <c r="P48" s="191" t="n">
        <v>100</v>
      </c>
      <c r="Q48" s="191" t="n">
        <v>6</v>
      </c>
      <c r="R48" s="191" t="n">
        <v>56</v>
      </c>
      <c r="S48" s="191" t="n">
        <v>14</v>
      </c>
      <c r="T48" s="191" t="n">
        <v>39</v>
      </c>
      <c r="U48" s="191" t="n">
        <v>0</v>
      </c>
      <c r="V48" s="192" t="n">
        <v>1411</v>
      </c>
      <c r="W48" s="191" t="n">
        <v>2</v>
      </c>
      <c r="X48" s="191" t="n">
        <v>2</v>
      </c>
      <c r="Y48" s="191" t="n">
        <v>6</v>
      </c>
      <c r="Z48" s="191" t="n">
        <v>0</v>
      </c>
      <c r="AA48" s="191" t="n">
        <v>0</v>
      </c>
      <c r="AB48" s="191" t="n">
        <v>0</v>
      </c>
      <c r="AC48" s="191" t="n">
        <v>12</v>
      </c>
      <c r="AD48" s="191" t="n">
        <v>1883</v>
      </c>
      <c r="AE48" s="193" t="n">
        <v>71</v>
      </c>
      <c r="AF48" s="191" t="n">
        <v>311</v>
      </c>
      <c r="AG48" s="191" t="n">
        <v>281</v>
      </c>
      <c r="AH48" s="191" t="n">
        <v>133</v>
      </c>
      <c r="AI48" s="191" t="n">
        <v>21</v>
      </c>
      <c r="AJ48" s="191" t="n">
        <v>14</v>
      </c>
      <c r="AK48" s="191" t="n">
        <v>30</v>
      </c>
      <c r="AL48" s="191" t="n">
        <v>5</v>
      </c>
      <c r="AM48" s="191" t="n">
        <v>42</v>
      </c>
      <c r="AN48" s="191" t="n">
        <v>19</v>
      </c>
      <c r="AO48" s="191" t="n">
        <v>12</v>
      </c>
      <c r="AP48" s="191" t="n">
        <v>0</v>
      </c>
      <c r="AQ48" s="194" t="n">
        <v>939</v>
      </c>
      <c r="AR48" s="195" t="n">
        <v>2822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2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3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3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3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4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4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4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13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13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13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3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3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3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1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1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1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1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1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6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3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3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3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16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16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16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3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3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3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26</v>
      </c>
      <c r="H26" s="154" t="n">
        <v>3</v>
      </c>
      <c r="I26" s="154" t="n">
        <v>9</v>
      </c>
      <c r="J26" s="154" t="n">
        <v>7</v>
      </c>
      <c r="K26" s="154" t="n">
        <v>3</v>
      </c>
      <c r="L26" s="154" t="n">
        <v>3</v>
      </c>
      <c r="M26" s="154" t="n">
        <v>0</v>
      </c>
      <c r="N26" s="154" t="n">
        <v>0</v>
      </c>
      <c r="O26" s="154" t="n">
        <v>10</v>
      </c>
      <c r="P26" s="154" t="n">
        <v>16</v>
      </c>
      <c r="Q26" s="154" t="n">
        <v>3</v>
      </c>
      <c r="R26" s="154" t="n">
        <v>10</v>
      </c>
      <c r="S26" s="154" t="n">
        <v>3</v>
      </c>
      <c r="T26" s="154" t="n">
        <v>13</v>
      </c>
      <c r="U26" s="154" t="n">
        <v>7</v>
      </c>
      <c r="V26" s="155" t="n">
        <v>0</v>
      </c>
      <c r="W26" s="154" t="n">
        <v>0</v>
      </c>
      <c r="X26" s="154" t="n">
        <v>3</v>
      </c>
      <c r="Y26" s="154" t="n">
        <v>3</v>
      </c>
      <c r="Z26" s="154" t="n">
        <v>0</v>
      </c>
      <c r="AA26" s="154" t="n">
        <v>0</v>
      </c>
      <c r="AB26" s="154" t="n">
        <v>0</v>
      </c>
      <c r="AC26" s="154" t="n">
        <v>4</v>
      </c>
      <c r="AD26" s="156" t="n">
        <v>123</v>
      </c>
      <c r="AE26" s="157" t="n">
        <v>6</v>
      </c>
      <c r="AF26" s="154" t="n">
        <v>57</v>
      </c>
      <c r="AG26" s="154" t="n">
        <v>26</v>
      </c>
      <c r="AH26" s="154" t="n">
        <v>0</v>
      </c>
      <c r="AI26" s="154" t="n">
        <v>17</v>
      </c>
      <c r="AJ26" s="154" t="n">
        <v>0</v>
      </c>
      <c r="AK26" s="154" t="n">
        <v>10</v>
      </c>
      <c r="AL26" s="154" t="n">
        <v>3</v>
      </c>
      <c r="AM26" s="154" t="n">
        <v>21</v>
      </c>
      <c r="AN26" s="154" t="n">
        <v>21</v>
      </c>
      <c r="AO26" s="154" t="n">
        <v>3</v>
      </c>
      <c r="AP26" s="154" t="n">
        <v>0</v>
      </c>
      <c r="AQ26" s="158" t="n">
        <v>164</v>
      </c>
      <c r="AR26" s="159" t="n">
        <v>287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6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3</v>
      </c>
      <c r="I34" s="163" t="n">
        <v>9</v>
      </c>
      <c r="J34" s="163" t="n">
        <v>7</v>
      </c>
      <c r="K34" s="163" t="n">
        <v>3</v>
      </c>
      <c r="L34" s="163" t="n">
        <v>3</v>
      </c>
      <c r="M34" s="163" t="n">
        <v>0</v>
      </c>
      <c r="N34" s="163" t="n">
        <v>0</v>
      </c>
      <c r="O34" s="163" t="n">
        <v>10</v>
      </c>
      <c r="P34" s="163" t="n">
        <v>16</v>
      </c>
      <c r="Q34" s="163" t="n">
        <v>3</v>
      </c>
      <c r="R34" s="163" t="n">
        <v>10</v>
      </c>
      <c r="S34" s="163" t="n">
        <v>3</v>
      </c>
      <c r="T34" s="163" t="n">
        <v>13</v>
      </c>
      <c r="U34" s="163" t="n">
        <v>7</v>
      </c>
      <c r="V34" s="164" t="n">
        <v>118</v>
      </c>
      <c r="W34" s="163" t="n">
        <v>0</v>
      </c>
      <c r="X34" s="163" t="n">
        <v>3</v>
      </c>
      <c r="Y34" s="163" t="n">
        <v>3</v>
      </c>
      <c r="Z34" s="163" t="n">
        <v>0</v>
      </c>
      <c r="AA34" s="163" t="n">
        <v>0</v>
      </c>
      <c r="AB34" s="163" t="n">
        <v>0</v>
      </c>
      <c r="AC34" s="163" t="n">
        <v>4</v>
      </c>
      <c r="AD34" s="163" t="n">
        <v>241</v>
      </c>
      <c r="AE34" s="165" t="n">
        <v>6</v>
      </c>
      <c r="AF34" s="163" t="n">
        <v>57</v>
      </c>
      <c r="AG34" s="163" t="n">
        <v>26</v>
      </c>
      <c r="AH34" s="163" t="n">
        <v>0</v>
      </c>
      <c r="AI34" s="163" t="n">
        <v>17</v>
      </c>
      <c r="AJ34" s="163" t="n">
        <v>0</v>
      </c>
      <c r="AK34" s="163" t="n">
        <v>10</v>
      </c>
      <c r="AL34" s="163" t="n">
        <v>3</v>
      </c>
      <c r="AM34" s="163" t="n">
        <v>21</v>
      </c>
      <c r="AN34" s="163" t="n">
        <v>21</v>
      </c>
      <c r="AO34" s="163" t="n">
        <v>3</v>
      </c>
      <c r="AP34" s="163" t="n">
        <v>0</v>
      </c>
      <c r="AQ34" s="166" t="n">
        <v>164</v>
      </c>
      <c r="AR34" s="167" t="n">
        <v>405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7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7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7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5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5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5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26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2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3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3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3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5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5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5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1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1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4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24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4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2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2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2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3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3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169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169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169</v>
      </c>
      <c r="AS47" s="0" t="n">
        <v>169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3</v>
      </c>
      <c r="I48" s="191" t="n">
        <v>9</v>
      </c>
      <c r="J48" s="191" t="n">
        <v>7</v>
      </c>
      <c r="K48" s="191" t="n">
        <v>3</v>
      </c>
      <c r="L48" s="191" t="n">
        <v>3</v>
      </c>
      <c r="M48" s="191" t="n">
        <v>0</v>
      </c>
      <c r="N48" s="191" t="n">
        <v>0</v>
      </c>
      <c r="O48" s="191" t="n">
        <v>10</v>
      </c>
      <c r="P48" s="191" t="n">
        <v>16</v>
      </c>
      <c r="Q48" s="191" t="n">
        <v>3</v>
      </c>
      <c r="R48" s="191" t="n">
        <v>10</v>
      </c>
      <c r="S48" s="191" t="n">
        <v>3</v>
      </c>
      <c r="T48" s="191" t="n">
        <v>13</v>
      </c>
      <c r="U48" s="191" t="n">
        <v>7</v>
      </c>
      <c r="V48" s="192" t="n">
        <v>287</v>
      </c>
      <c r="W48" s="191" t="n">
        <v>0</v>
      </c>
      <c r="X48" s="191" t="n">
        <v>3</v>
      </c>
      <c r="Y48" s="191" t="n">
        <v>3</v>
      </c>
      <c r="Z48" s="191" t="n">
        <v>0</v>
      </c>
      <c r="AA48" s="191" t="n">
        <v>0</v>
      </c>
      <c r="AB48" s="191" t="n">
        <v>0</v>
      </c>
      <c r="AC48" s="191" t="n">
        <v>4</v>
      </c>
      <c r="AD48" s="191" t="n">
        <v>410</v>
      </c>
      <c r="AE48" s="193" t="n">
        <v>6</v>
      </c>
      <c r="AF48" s="191" t="n">
        <v>57</v>
      </c>
      <c r="AG48" s="191" t="n">
        <v>26</v>
      </c>
      <c r="AH48" s="191" t="n">
        <v>0</v>
      </c>
      <c r="AI48" s="191" t="n">
        <v>17</v>
      </c>
      <c r="AJ48" s="191" t="n">
        <v>0</v>
      </c>
      <c r="AK48" s="191" t="n">
        <v>10</v>
      </c>
      <c r="AL48" s="191" t="n">
        <v>3</v>
      </c>
      <c r="AM48" s="191" t="n">
        <v>21</v>
      </c>
      <c r="AN48" s="191" t="n">
        <v>21</v>
      </c>
      <c r="AO48" s="191" t="n">
        <v>3</v>
      </c>
      <c r="AP48" s="191" t="n">
        <v>0</v>
      </c>
      <c r="AQ48" s="194" t="n">
        <v>164</v>
      </c>
      <c r="AR48" s="195" t="n">
        <v>57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4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5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7" customFormat="false" ht="12.75" hidden="false" customHeight="false" outlineLevel="0" collapsed="false">
      <c r="AR7" s="113" t="s">
        <v>156</v>
      </c>
    </row>
    <row r="8" customFormat="false" ht="13.5" hidden="false" customHeight="false" outlineLevel="0" collapsed="false">
      <c r="AR8" s="113" t="s">
        <v>157</v>
      </c>
    </row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0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0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0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0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0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0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5</v>
      </c>
      <c r="AG26" s="154" t="n">
        <v>0</v>
      </c>
      <c r="AH26" s="154" t="n">
        <v>0</v>
      </c>
      <c r="AI26" s="154" t="n">
        <v>11</v>
      </c>
      <c r="AJ26" s="154" t="n">
        <v>0</v>
      </c>
      <c r="AK26" s="154" t="n">
        <v>0</v>
      </c>
      <c r="AL26" s="154" t="n">
        <v>0</v>
      </c>
      <c r="AM26" s="154" t="n">
        <v>11</v>
      </c>
      <c r="AN26" s="154" t="n">
        <v>8</v>
      </c>
      <c r="AO26" s="154" t="n">
        <v>0</v>
      </c>
      <c r="AP26" s="154" t="n">
        <v>0</v>
      </c>
      <c r="AQ26" s="158" t="n">
        <v>35</v>
      </c>
      <c r="AR26" s="159" t="n">
        <v>35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0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0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5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 t="n">
        <v>5</v>
      </c>
      <c r="AE34" s="165" t="n">
        <v>0</v>
      </c>
      <c r="AF34" s="163" t="n">
        <v>5</v>
      </c>
      <c r="AG34" s="163" t="n">
        <v>0</v>
      </c>
      <c r="AH34" s="163" t="n">
        <v>0</v>
      </c>
      <c r="AI34" s="163" t="n">
        <v>11</v>
      </c>
      <c r="AJ34" s="163" t="n">
        <v>0</v>
      </c>
      <c r="AK34" s="163" t="n">
        <v>0</v>
      </c>
      <c r="AL34" s="163" t="n">
        <v>0</v>
      </c>
      <c r="AM34" s="163" t="n">
        <v>11</v>
      </c>
      <c r="AN34" s="163" t="n">
        <v>8</v>
      </c>
      <c r="AO34" s="163" t="n">
        <v>0</v>
      </c>
      <c r="AP34" s="163" t="n">
        <v>0</v>
      </c>
      <c r="AQ34" s="166" t="n">
        <v>35</v>
      </c>
      <c r="AR34" s="167" t="n">
        <v>4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0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0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1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1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0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0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3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30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0</v>
      </c>
      <c r="AS47" s="0" t="n">
        <v>30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35</v>
      </c>
      <c r="W48" s="191" t="n">
        <v>0</v>
      </c>
      <c r="X48" s="191" t="n">
        <v>0</v>
      </c>
      <c r="Y48" s="191" t="n">
        <v>0</v>
      </c>
      <c r="Z48" s="191" t="n">
        <v>0</v>
      </c>
      <c r="AA48" s="191" t="n">
        <v>0</v>
      </c>
      <c r="AB48" s="191" t="n">
        <v>0</v>
      </c>
      <c r="AC48" s="191" t="n">
        <v>0</v>
      </c>
      <c r="AD48" s="191" t="n">
        <v>35</v>
      </c>
      <c r="AE48" s="193" t="n">
        <v>0</v>
      </c>
      <c r="AF48" s="191" t="n">
        <v>5</v>
      </c>
      <c r="AG48" s="191" t="n">
        <v>0</v>
      </c>
      <c r="AH48" s="191" t="n">
        <v>0</v>
      </c>
      <c r="AI48" s="191" t="n">
        <v>11</v>
      </c>
      <c r="AJ48" s="191" t="n">
        <v>0</v>
      </c>
      <c r="AK48" s="191" t="n">
        <v>0</v>
      </c>
      <c r="AL48" s="191" t="n">
        <v>0</v>
      </c>
      <c r="AM48" s="191" t="n">
        <v>11</v>
      </c>
      <c r="AN48" s="191" t="n">
        <v>8</v>
      </c>
      <c r="AO48" s="191" t="n">
        <v>0</v>
      </c>
      <c r="AP48" s="191" t="n">
        <v>0</v>
      </c>
      <c r="AQ48" s="194" t="n">
        <v>35</v>
      </c>
      <c r="AR48" s="195" t="n">
        <v>70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2:13Z</dcterms:created>
  <dc:creator>bert</dc:creator>
  <dc:description/>
  <dc:language>en-US</dc:language>
  <cp:lastModifiedBy>bert</cp:lastModifiedBy>
  <dcterms:modified xsi:type="dcterms:W3CDTF">2007-02-02T15:32:52Z</dcterms:modified>
  <cp:revision>0</cp:revision>
  <dc:subject/>
  <dc:title/>
</cp:coreProperties>
</file>