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76116644"/>
        <c:axId val="39232307"/>
      </c:barChart>
      <c:catAx>
        <c:axId val="7611664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32307"/>
        <c:auto val="1"/>
        <c:lblAlgn val="ctr"/>
        <c:lblOffset val="100"/>
        <c:noMultiLvlLbl val="0"/>
      </c:catAx>
      <c:valAx>
        <c:axId val="39232307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1664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71123703"/>
        <c:axId val="32547441"/>
      </c:barChart>
      <c:catAx>
        <c:axId val="711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7441"/>
        <c:crossesAt val="0"/>
        <c:auto val="1"/>
        <c:lblAlgn val="ctr"/>
        <c:lblOffset val="100"/>
        <c:noMultiLvlLbl val="0"/>
      </c:catAx>
      <c:valAx>
        <c:axId val="3254744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2370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