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76713951"/>
        <c:axId val="42547751"/>
      </c:barChart>
      <c:catAx>
        <c:axId val="7671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47751"/>
        <c:crossesAt val="0"/>
        <c:auto val="1"/>
        <c:lblAlgn val="ctr"/>
        <c:lblOffset val="100"/>
        <c:noMultiLvlLbl val="0"/>
      </c:catAx>
      <c:valAx>
        <c:axId val="4254775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13951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44959460"/>
        <c:axId val="865291"/>
      </c:barChart>
      <c:catAx>
        <c:axId val="44959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291"/>
        <c:crossesAt val="0"/>
        <c:auto val="1"/>
        <c:lblAlgn val="ctr"/>
        <c:lblOffset val="100"/>
        <c:noMultiLvlLbl val="0"/>
      </c:catAx>
      <c:valAx>
        <c:axId val="865291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5946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