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41538178"/>
        <c:axId val="61539474"/>
      </c:barChart>
      <c:catAx>
        <c:axId val="415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39474"/>
        <c:crossesAt val="0"/>
        <c:auto val="1"/>
        <c:lblAlgn val="ctr"/>
        <c:lblOffset val="100"/>
        <c:noMultiLvlLbl val="0"/>
      </c:catAx>
      <c:valAx>
        <c:axId val="6153947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3817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665648"/>
        <c:axId val="15579949"/>
      </c:barChart>
      <c:catAx>
        <c:axId val="6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9949"/>
        <c:crossesAt val="0"/>
        <c:auto val="1"/>
        <c:lblAlgn val="ctr"/>
        <c:lblOffset val="100"/>
        <c:noMultiLvlLbl val="0"/>
      </c:catAx>
      <c:valAx>
        <c:axId val="1557994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48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