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73828666"/>
        <c:axId val="63551399"/>
      </c:barChart>
      <c:catAx>
        <c:axId val="73828666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51399"/>
        <c:auto val="1"/>
        <c:lblAlgn val="ctr"/>
        <c:lblOffset val="100"/>
        <c:noMultiLvlLbl val="0"/>
      </c:catAx>
      <c:valAx>
        <c:axId val="63551399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2866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51063262"/>
        <c:axId val="91854263"/>
      </c:barChart>
      <c:catAx>
        <c:axId val="5106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4263"/>
        <c:crossesAt val="0"/>
        <c:auto val="1"/>
        <c:lblAlgn val="ctr"/>
        <c:lblOffset val="100"/>
        <c:noMultiLvlLbl val="0"/>
      </c:catAx>
      <c:valAx>
        <c:axId val="91854263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6326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