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33189957"/>
        <c:axId val="2128904"/>
      </c:barChart>
      <c:catAx>
        <c:axId val="331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8904"/>
        <c:crossesAt val="0"/>
        <c:auto val="1"/>
        <c:lblAlgn val="ctr"/>
        <c:lblOffset val="100"/>
        <c:noMultiLvlLbl val="0"/>
      </c:catAx>
      <c:valAx>
        <c:axId val="2128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8995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43475347"/>
        <c:axId val="7959379"/>
      </c:barChart>
      <c:catAx>
        <c:axId val="43475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9379"/>
        <c:crossesAt val="0"/>
        <c:auto val="1"/>
        <c:lblAlgn val="ctr"/>
        <c:lblOffset val="100"/>
        <c:noMultiLvlLbl val="0"/>
      </c:catAx>
      <c:valAx>
        <c:axId val="795937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53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