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8-2" sheetId="1" state="visible" r:id="rId2"/>
    <sheet name="D18-3" sheetId="2" state="visible" r:id="rId3"/>
    <sheet name="D18-4" sheetId="3" state="visible" r:id="rId4"/>
    <sheet name="D18-5" sheetId="4" state="visible" r:id="rId5"/>
    <sheet name="D18-6" sheetId="5" state="visible" r:id="rId6"/>
    <sheet name="D18-7" sheetId="6" state="visible" r:id="rId7"/>
  </sheets>
  <externalReferences>
    <externalReference r:id="rId8"/>
  </externalReferences>
  <definedNames>
    <definedName function="false" hidden="false" localSheetId="0" name="_xlnm.Print_Area" vbProcedure="false">'D18-2'!$E$17:$L$74</definedName>
    <definedName function="false" hidden="false" localSheetId="1" name="_xlnm.Print_Area" vbProcedure="false">'D18-3'!$E$17:$K$74</definedName>
    <definedName function="false" hidden="false" localSheetId="2" name="_xlnm.Print_Area" vbProcedure="false">'D18-4'!$E$17:$L$74</definedName>
    <definedName function="false" hidden="false" localSheetId="3" name="_xlnm.Print_Area" vbProcedure="false">'D18-5'!$E$17:$L$74</definedName>
    <definedName function="false" hidden="false" localSheetId="4" name="_xlnm.Print_Area" vbProcedure="false">'D18-6'!$E$18:$V$68</definedName>
    <definedName function="false" hidden="false" localSheetId="5" name="_xlnm.Print_Area" vbProcedure="false">'D1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0 - KŘIŽOVATKA SILNIC 461 (HLAVNÍ) x 464 (BÍLOVEC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8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8 - 3</t>
  </si>
  <si>
    <t xml:space="preserve">"Proudy2"</t>
  </si>
  <si>
    <t xml:space="preserve">DOPOLEDNÍ CELOMĚSTSKÁ ŠPIČKOVÁ HODINA 8,45 - 9,45 V PRACOVNÍM DNU V ROCE 2006</t>
  </si>
  <si>
    <t xml:space="preserve">TABULKA  D18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8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 (BÍLOVECKÁ) CENTRUM</t>
  </si>
  <si>
    <t xml:space="preserve">RAMENO "B"</t>
  </si>
  <si>
    <t xml:space="preserve">SIL. 461 (HLAVNÍ) OTICE</t>
  </si>
  <si>
    <t xml:space="preserve">RAMENO "C"</t>
  </si>
  <si>
    <t xml:space="preserve">SIL. 464 RADUŇ</t>
  </si>
  <si>
    <t xml:space="preserve">RAMENO "D"</t>
  </si>
  <si>
    <t xml:space="preserve">SIL. 461 (HLAVNÍ) KOMÁROV</t>
  </si>
  <si>
    <t xml:space="preserve">TABULKA  D18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1652 vozidel.</t>
  </si>
  <si>
    <t xml:space="preserve">Odpolední špička je od 14:30 do 15:30 hodin - 1620 vozidel.</t>
  </si>
  <si>
    <t xml:space="preserve">POČET VOZIDEL</t>
  </si>
  <si>
    <t xml:space="preserve">DOBA PRŮZKUMU</t>
  </si>
  <si>
    <t xml:space="preserve">TABULKA  D1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91</c:v>
                </c:pt>
                <c:pt idx="1">
                  <c:v>423</c:v>
                </c:pt>
                <c:pt idx="2">
                  <c:v>423</c:v>
                </c:pt>
                <c:pt idx="3">
                  <c:v>394</c:v>
                </c:pt>
                <c:pt idx="4">
                  <c:v>390</c:v>
                </c:pt>
                <c:pt idx="5">
                  <c:v>409</c:v>
                </c:pt>
                <c:pt idx="6">
                  <c:v>427</c:v>
                </c:pt>
                <c:pt idx="7">
                  <c:v>449</c:v>
                </c:pt>
                <c:pt idx="8">
                  <c:v>440</c:v>
                </c:pt>
                <c:pt idx="9">
                  <c:v>415</c:v>
                </c:pt>
                <c:pt idx="10">
                  <c:v>403</c:v>
                </c:pt>
                <c:pt idx="11">
                  <c:v>385</c:v>
                </c:pt>
                <c:pt idx="12">
                  <c:v>4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399</c:v>
                </c:pt>
                <c:pt idx="26">
                  <c:v>388</c:v>
                </c:pt>
                <c:pt idx="27">
                  <c:v>378</c:v>
                </c:pt>
                <c:pt idx="28">
                  <c:v>407</c:v>
                </c:pt>
                <c:pt idx="29">
                  <c:v>424</c:v>
                </c:pt>
                <c:pt idx="30">
                  <c:v>452</c:v>
                </c:pt>
                <c:pt idx="31">
                  <c:v>460</c:v>
                </c:pt>
                <c:pt idx="32">
                  <c:v>455</c:v>
                </c:pt>
                <c:pt idx="33">
                  <c:v>434</c:v>
                </c:pt>
                <c:pt idx="34">
                  <c:v>401</c:v>
                </c:pt>
                <c:pt idx="35">
                  <c:v>384</c:v>
                </c:pt>
                <c:pt idx="36">
                  <c:v>3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27</c:v>
                </c:pt>
                <c:pt idx="1">
                  <c:v>358</c:v>
                </c:pt>
                <c:pt idx="2">
                  <c:v>355</c:v>
                </c:pt>
                <c:pt idx="3">
                  <c:v>345</c:v>
                </c:pt>
                <c:pt idx="4">
                  <c:v>359</c:v>
                </c:pt>
                <c:pt idx="5">
                  <c:v>347</c:v>
                </c:pt>
                <c:pt idx="6">
                  <c:v>352</c:v>
                </c:pt>
                <c:pt idx="7">
                  <c:v>360</c:v>
                </c:pt>
                <c:pt idx="8">
                  <c:v>353</c:v>
                </c:pt>
                <c:pt idx="9">
                  <c:v>354</c:v>
                </c:pt>
                <c:pt idx="10">
                  <c:v>359</c:v>
                </c:pt>
                <c:pt idx="11">
                  <c:v>365</c:v>
                </c:pt>
                <c:pt idx="12">
                  <c:v>3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0</c:v>
                </c:pt>
                <c:pt idx="25">
                  <c:v>352</c:v>
                </c:pt>
                <c:pt idx="26">
                  <c:v>326</c:v>
                </c:pt>
                <c:pt idx="27">
                  <c:v>326</c:v>
                </c:pt>
                <c:pt idx="28">
                  <c:v>359</c:v>
                </c:pt>
                <c:pt idx="29">
                  <c:v>358</c:v>
                </c:pt>
                <c:pt idx="30">
                  <c:v>390</c:v>
                </c:pt>
                <c:pt idx="31">
                  <c:v>398</c:v>
                </c:pt>
                <c:pt idx="32">
                  <c:v>380</c:v>
                </c:pt>
                <c:pt idx="33">
                  <c:v>362</c:v>
                </c:pt>
                <c:pt idx="34">
                  <c:v>321</c:v>
                </c:pt>
                <c:pt idx="35">
                  <c:v>298</c:v>
                </c:pt>
                <c:pt idx="36">
                  <c:v>29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78</c:v>
                </c:pt>
                <c:pt idx="1">
                  <c:v>305</c:v>
                </c:pt>
                <c:pt idx="2">
                  <c:v>302</c:v>
                </c:pt>
                <c:pt idx="3">
                  <c:v>265</c:v>
                </c:pt>
                <c:pt idx="4">
                  <c:v>284</c:v>
                </c:pt>
                <c:pt idx="5">
                  <c:v>286</c:v>
                </c:pt>
                <c:pt idx="6">
                  <c:v>299</c:v>
                </c:pt>
                <c:pt idx="7">
                  <c:v>314</c:v>
                </c:pt>
                <c:pt idx="8">
                  <c:v>297</c:v>
                </c:pt>
                <c:pt idx="9">
                  <c:v>298</c:v>
                </c:pt>
                <c:pt idx="10">
                  <c:v>271</c:v>
                </c:pt>
                <c:pt idx="11">
                  <c:v>253</c:v>
                </c:pt>
                <c:pt idx="12">
                  <c:v>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0</c:v>
                </c:pt>
                <c:pt idx="25">
                  <c:v>256</c:v>
                </c:pt>
                <c:pt idx="26">
                  <c:v>245</c:v>
                </c:pt>
                <c:pt idx="27">
                  <c:v>231</c:v>
                </c:pt>
                <c:pt idx="28">
                  <c:v>254</c:v>
                </c:pt>
                <c:pt idx="29">
                  <c:v>255</c:v>
                </c:pt>
                <c:pt idx="30">
                  <c:v>282</c:v>
                </c:pt>
                <c:pt idx="31">
                  <c:v>275</c:v>
                </c:pt>
                <c:pt idx="32">
                  <c:v>267</c:v>
                </c:pt>
                <c:pt idx="33">
                  <c:v>245</c:v>
                </c:pt>
                <c:pt idx="34">
                  <c:v>196</c:v>
                </c:pt>
                <c:pt idx="35">
                  <c:v>192</c:v>
                </c:pt>
                <c:pt idx="3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36</c:v>
                </c:pt>
                <c:pt idx="1">
                  <c:v>472</c:v>
                </c:pt>
                <c:pt idx="2">
                  <c:v>454</c:v>
                </c:pt>
                <c:pt idx="3">
                  <c:v>428</c:v>
                </c:pt>
                <c:pt idx="4">
                  <c:v>431</c:v>
                </c:pt>
                <c:pt idx="5">
                  <c:v>458</c:v>
                </c:pt>
                <c:pt idx="6">
                  <c:v>498</c:v>
                </c:pt>
                <c:pt idx="7">
                  <c:v>529</c:v>
                </c:pt>
                <c:pt idx="8">
                  <c:v>512</c:v>
                </c:pt>
                <c:pt idx="9">
                  <c:v>495</c:v>
                </c:pt>
                <c:pt idx="10">
                  <c:v>479</c:v>
                </c:pt>
                <c:pt idx="11">
                  <c:v>461</c:v>
                </c:pt>
                <c:pt idx="12">
                  <c:v>4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57</c:v>
                </c:pt>
                <c:pt idx="25">
                  <c:v>441</c:v>
                </c:pt>
                <c:pt idx="26">
                  <c:v>425</c:v>
                </c:pt>
                <c:pt idx="27">
                  <c:v>443</c:v>
                </c:pt>
                <c:pt idx="28">
                  <c:v>466</c:v>
                </c:pt>
                <c:pt idx="29">
                  <c:v>475</c:v>
                </c:pt>
                <c:pt idx="30">
                  <c:v>496</c:v>
                </c:pt>
                <c:pt idx="31">
                  <c:v>479</c:v>
                </c:pt>
                <c:pt idx="32">
                  <c:v>448</c:v>
                </c:pt>
                <c:pt idx="33">
                  <c:v>427</c:v>
                </c:pt>
                <c:pt idx="34">
                  <c:v>382</c:v>
                </c:pt>
                <c:pt idx="35">
                  <c:v>352</c:v>
                </c:pt>
                <c:pt idx="36">
                  <c:v>36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1889990"/>
        <c:axId val="67269397"/>
      </c:barChart>
      <c:catAx>
        <c:axId val="4188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69397"/>
        <c:crossesAt val="0"/>
        <c:auto val="1"/>
        <c:lblAlgn val="ctr"/>
        <c:lblOffset val="100"/>
        <c:noMultiLvlLbl val="0"/>
      </c:catAx>
      <c:valAx>
        <c:axId val="67269397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8999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BÍLOV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51</xdr:row>
      <xdr:rowOff>56880</xdr:rowOff>
    </xdr:from>
    <xdr:to>
      <xdr:col>7</xdr:col>
      <xdr:colOff>745920</xdr:colOff>
      <xdr:row>55</xdr:row>
      <xdr:rowOff>105120</xdr:rowOff>
    </xdr:to>
    <xdr:sp>
      <xdr:nvSpPr>
        <xdr:cNvPr id="6" name="Text 11"/>
        <xdr:cNvSpPr/>
      </xdr:nvSpPr>
      <xdr:spPr>
        <a:xfrm>
          <a:off x="5108400" y="8727120"/>
          <a:ext cx="122868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43</xdr:row>
      <xdr:rowOff>56880</xdr:rowOff>
    </xdr:from>
    <xdr:to>
      <xdr:col>7</xdr:col>
      <xdr:colOff>745920</xdr:colOff>
      <xdr:row>46</xdr:row>
      <xdr:rowOff>86040</xdr:rowOff>
    </xdr:to>
    <xdr:sp>
      <xdr:nvSpPr>
        <xdr:cNvPr id="8" name="Text 13"/>
        <xdr:cNvSpPr/>
      </xdr:nvSpPr>
      <xdr:spPr>
        <a:xfrm>
          <a:off x="5097960" y="7431840"/>
          <a:ext cx="123912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DUŇ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560</xdr:colOff>
      <xdr:row>22</xdr:row>
      <xdr:rowOff>57240</xdr:rowOff>
    </xdr:from>
    <xdr:to>
      <xdr:col>5</xdr:col>
      <xdr:colOff>674640</xdr:colOff>
      <xdr:row>25</xdr:row>
      <xdr:rowOff>47880</xdr:rowOff>
    </xdr:to>
    <xdr:sp>
      <xdr:nvSpPr>
        <xdr:cNvPr id="9" name="Line 14"/>
        <xdr:cNvSpPr/>
      </xdr:nvSpPr>
      <xdr:spPr>
        <a:xfrm flipH="1">
          <a:off x="4262760" y="3917520"/>
          <a:ext cx="108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3</xdr:row>
      <xdr:rowOff>105120</xdr:rowOff>
    </xdr:from>
    <xdr:to>
      <xdr:col>8</xdr:col>
      <xdr:colOff>634320</xdr:colOff>
      <xdr:row>26</xdr:row>
      <xdr:rowOff>37800</xdr:rowOff>
    </xdr:to>
    <xdr:sp>
      <xdr:nvSpPr>
        <xdr:cNvPr id="10" name="Line 15"/>
        <xdr:cNvSpPr/>
      </xdr:nvSpPr>
      <xdr:spPr>
        <a:xfrm>
          <a:off x="7261200" y="415584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4</xdr:row>
      <xdr:rowOff>86040</xdr:rowOff>
    </xdr:from>
    <xdr:to>
      <xdr:col>7</xdr:col>
      <xdr:colOff>766080</xdr:colOff>
      <xdr:row>38</xdr:row>
      <xdr:rowOff>133560</xdr:rowOff>
    </xdr:to>
    <xdr:sp>
      <xdr:nvSpPr>
        <xdr:cNvPr id="11" name="Text 16"/>
        <xdr:cNvSpPr/>
      </xdr:nvSpPr>
      <xdr:spPr>
        <a:xfrm>
          <a:off x="5088600" y="6003720"/>
          <a:ext cx="126864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38</v>
      </c>
      <c r="I23" s="30" t="n">
        <v>950</v>
      </c>
      <c r="J23" s="31" t="n">
        <v>1011</v>
      </c>
      <c r="K23" s="32" t="n">
        <v>249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0</v>
      </c>
      <c r="I24" s="36" t="n">
        <v>303</v>
      </c>
      <c r="J24" s="37" t="n">
        <v>214</v>
      </c>
      <c r="K24" s="38" t="n">
        <v>61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38</v>
      </c>
      <c r="I25" s="40" t="n">
        <v>1253</v>
      </c>
      <c r="J25" s="41" t="n">
        <v>1225</v>
      </c>
      <c r="K25" s="38" t="n">
        <v>311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44</v>
      </c>
      <c r="H26" s="45"/>
      <c r="I26" s="46" t="n">
        <v>234</v>
      </c>
      <c r="J26" s="47" t="n">
        <v>1202</v>
      </c>
      <c r="K26" s="48" t="n">
        <v>18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28</v>
      </c>
      <c r="H27" s="50"/>
      <c r="I27" s="36" t="n">
        <v>94</v>
      </c>
      <c r="J27" s="37" t="n">
        <v>341</v>
      </c>
      <c r="K27" s="38" t="n">
        <v>56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72</v>
      </c>
      <c r="H28" s="52"/>
      <c r="I28" s="40" t="n">
        <v>328</v>
      </c>
      <c r="J28" s="41" t="n">
        <v>1543</v>
      </c>
      <c r="K28" s="53" t="n">
        <v>24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60</v>
      </c>
      <c r="H29" s="46" t="n">
        <v>234</v>
      </c>
      <c r="I29" s="45"/>
      <c r="J29" s="54" t="n">
        <v>351</v>
      </c>
      <c r="K29" s="48" t="n">
        <v>124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1</v>
      </c>
      <c r="H30" s="36" t="n">
        <v>91</v>
      </c>
      <c r="I30" s="50"/>
      <c r="J30" s="41" t="n">
        <v>139</v>
      </c>
      <c r="K30" s="38" t="n">
        <v>47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1</v>
      </c>
      <c r="H31" s="58" t="n">
        <v>325</v>
      </c>
      <c r="I31" s="59"/>
      <c r="J31" s="60" t="n">
        <v>490</v>
      </c>
      <c r="K31" s="53" t="n">
        <v>17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7</v>
      </c>
      <c r="H32" s="36" t="n">
        <v>1121</v>
      </c>
      <c r="I32" s="36" t="n">
        <v>266</v>
      </c>
      <c r="J32" s="61"/>
      <c r="K32" s="38" t="n">
        <v>23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9</v>
      </c>
      <c r="H33" s="36" t="n">
        <v>438</v>
      </c>
      <c r="I33" s="36" t="n">
        <v>120</v>
      </c>
      <c r="J33" s="61"/>
      <c r="K33" s="38" t="n">
        <v>83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06</v>
      </c>
      <c r="H34" s="65" t="n">
        <v>1559</v>
      </c>
      <c r="I34" s="65" t="n">
        <v>386</v>
      </c>
      <c r="J34" s="66"/>
      <c r="K34" s="67" t="n">
        <v>315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31</v>
      </c>
      <c r="H35" s="69" t="n">
        <v>1893</v>
      </c>
      <c r="I35" s="70" t="n">
        <v>1450</v>
      </c>
      <c r="J35" s="41" t="n">
        <v>2564</v>
      </c>
      <c r="K35" s="38" t="n">
        <v>793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8</v>
      </c>
      <c r="H36" s="73" t="n">
        <v>629</v>
      </c>
      <c r="I36" s="74" t="n">
        <v>517</v>
      </c>
      <c r="J36" s="75" t="n">
        <v>694</v>
      </c>
      <c r="K36" s="76" t="n">
        <v>2488</v>
      </c>
    </row>
    <row r="37" customFormat="false" ht="12.75" hidden="false" customHeight="true" outlineLevel="0" collapsed="false">
      <c r="E37" s="77"/>
      <c r="F37" s="78" t="s">
        <v>18</v>
      </c>
      <c r="G37" s="79" t="n">
        <v>2679</v>
      </c>
      <c r="H37" s="80" t="n">
        <v>2522</v>
      </c>
      <c r="I37" s="81" t="n">
        <v>1967</v>
      </c>
      <c r="J37" s="82" t="n">
        <v>3258</v>
      </c>
      <c r="K37" s="83" t="n">
        <v>104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10</v>
      </c>
      <c r="J24" s="37" t="n">
        <v>0</v>
      </c>
      <c r="K24" s="38" t="n">
        <v>1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4</v>
      </c>
      <c r="H27" s="50"/>
      <c r="I27" s="36" t="n">
        <v>4</v>
      </c>
      <c r="J27" s="37" t="n">
        <v>16</v>
      </c>
      <c r="K27" s="38" t="n">
        <v>2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</v>
      </c>
      <c r="H30" s="36" t="n">
        <v>4</v>
      </c>
      <c r="I30" s="50"/>
      <c r="J30" s="41" t="n">
        <v>4</v>
      </c>
      <c r="K30" s="38" t="n">
        <v>12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8</v>
      </c>
      <c r="J33" s="61"/>
      <c r="K33" s="38" t="n">
        <v>5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8</v>
      </c>
      <c r="H36" s="73" t="n">
        <v>48</v>
      </c>
      <c r="I36" s="74" t="n">
        <v>22</v>
      </c>
      <c r="J36" s="75" t="n">
        <v>20</v>
      </c>
      <c r="K36" s="76" t="n">
        <v>9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5</v>
      </c>
      <c r="I23" s="30" t="n">
        <v>71</v>
      </c>
      <c r="J23" s="31" t="n">
        <v>71</v>
      </c>
      <c r="K23" s="32" t="n">
        <v>17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20</v>
      </c>
      <c r="J24" s="37" t="n">
        <v>20</v>
      </c>
      <c r="K24" s="38" t="n">
        <v>4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43</v>
      </c>
      <c r="I25" s="40" t="n">
        <v>91</v>
      </c>
      <c r="J25" s="41" t="n">
        <v>91</v>
      </c>
      <c r="K25" s="38" t="n">
        <v>22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0</v>
      </c>
      <c r="H26" s="45"/>
      <c r="I26" s="46" t="n">
        <v>18</v>
      </c>
      <c r="J26" s="47" t="n">
        <v>71</v>
      </c>
      <c r="K26" s="48" t="n">
        <v>10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9</v>
      </c>
      <c r="J27" s="37" t="n">
        <v>28</v>
      </c>
      <c r="K27" s="38" t="n">
        <v>4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</v>
      </c>
      <c r="H28" s="52"/>
      <c r="I28" s="40" t="n">
        <v>27</v>
      </c>
      <c r="J28" s="41" t="n">
        <v>99</v>
      </c>
      <c r="K28" s="53" t="n">
        <v>15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9</v>
      </c>
      <c r="H29" s="46" t="n">
        <v>20</v>
      </c>
      <c r="I29" s="45"/>
      <c r="J29" s="54" t="n">
        <v>43</v>
      </c>
      <c r="K29" s="48" t="n">
        <v>12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2</v>
      </c>
      <c r="H30" s="36" t="n">
        <v>6</v>
      </c>
      <c r="I30" s="50"/>
      <c r="J30" s="41" t="n">
        <v>14</v>
      </c>
      <c r="K30" s="38" t="n">
        <v>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1</v>
      </c>
      <c r="H31" s="58" t="n">
        <v>26</v>
      </c>
      <c r="I31" s="59"/>
      <c r="J31" s="60" t="n">
        <v>57</v>
      </c>
      <c r="K31" s="53" t="n">
        <v>1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85</v>
      </c>
      <c r="I32" s="36" t="n">
        <v>19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8</v>
      </c>
      <c r="H33" s="36" t="n">
        <v>51</v>
      </c>
      <c r="I33" s="36" t="n">
        <v>13</v>
      </c>
      <c r="J33" s="61"/>
      <c r="K33" s="38" t="n">
        <v>9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4</v>
      </c>
      <c r="H34" s="65" t="n">
        <v>136</v>
      </c>
      <c r="I34" s="65" t="n">
        <v>32</v>
      </c>
      <c r="J34" s="66"/>
      <c r="K34" s="67" t="n">
        <v>28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65</v>
      </c>
      <c r="H35" s="69" t="n">
        <v>140</v>
      </c>
      <c r="I35" s="70" t="n">
        <v>108</v>
      </c>
      <c r="J35" s="41" t="n">
        <v>185</v>
      </c>
      <c r="K35" s="38" t="n">
        <v>59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9</v>
      </c>
      <c r="H36" s="73" t="n">
        <v>65</v>
      </c>
      <c r="I36" s="74" t="n">
        <v>42</v>
      </c>
      <c r="J36" s="75" t="n">
        <v>62</v>
      </c>
      <c r="K36" s="76" t="n">
        <v>228</v>
      </c>
    </row>
    <row r="37" customFormat="false" ht="12.75" hidden="false" customHeight="true" outlineLevel="0" collapsed="false">
      <c r="E37" s="77"/>
      <c r="F37" s="78" t="s">
        <v>18</v>
      </c>
      <c r="G37" s="79" t="n">
        <v>224</v>
      </c>
      <c r="H37" s="80" t="n">
        <v>205</v>
      </c>
      <c r="I37" s="81" t="n">
        <v>150</v>
      </c>
      <c r="J37" s="82" t="n">
        <v>247</v>
      </c>
      <c r="K37" s="83" t="n">
        <v>8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5</v>
      </c>
      <c r="I23" s="96" t="n">
        <v>83</v>
      </c>
      <c r="J23" s="97" t="n">
        <v>81</v>
      </c>
      <c r="K23" s="98" t="n">
        <v>20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</v>
      </c>
      <c r="I24" s="102" t="n">
        <v>20</v>
      </c>
      <c r="J24" s="103" t="n">
        <v>12</v>
      </c>
      <c r="K24" s="104" t="n">
        <v>3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03</v>
      </c>
      <c r="J25" s="75" t="n">
        <v>93</v>
      </c>
      <c r="K25" s="104" t="n">
        <v>24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35</v>
      </c>
      <c r="H26" s="95"/>
      <c r="I26" s="96" t="n">
        <v>12</v>
      </c>
      <c r="J26" s="97" t="n">
        <v>109</v>
      </c>
      <c r="K26" s="98" t="n">
        <v>15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4</v>
      </c>
      <c r="H27" s="101"/>
      <c r="I27" s="102" t="n">
        <v>4</v>
      </c>
      <c r="J27" s="103" t="n">
        <v>24</v>
      </c>
      <c r="K27" s="104" t="n">
        <v>42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9</v>
      </c>
      <c r="H28" s="105"/>
      <c r="I28" s="106" t="n">
        <v>16</v>
      </c>
      <c r="J28" s="75" t="n">
        <v>133</v>
      </c>
      <c r="K28" s="104" t="n">
        <v>198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7</v>
      </c>
      <c r="H29" s="96" t="n">
        <v>11</v>
      </c>
      <c r="I29" s="95"/>
      <c r="J29" s="97" t="n">
        <v>28</v>
      </c>
      <c r="K29" s="98" t="n">
        <v>7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1</v>
      </c>
      <c r="H30" s="102" t="n">
        <v>3</v>
      </c>
      <c r="I30" s="101"/>
      <c r="J30" s="103" t="n">
        <v>8</v>
      </c>
      <c r="K30" s="104" t="n">
        <v>22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8</v>
      </c>
      <c r="H31" s="106" t="n">
        <v>14</v>
      </c>
      <c r="I31" s="105"/>
      <c r="J31" s="75" t="n">
        <v>36</v>
      </c>
      <c r="K31" s="104" t="n">
        <v>98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70</v>
      </c>
      <c r="H32" s="96" t="n">
        <v>82</v>
      </c>
      <c r="I32" s="96" t="n">
        <v>33</v>
      </c>
      <c r="J32" s="107"/>
      <c r="K32" s="98" t="n">
        <v>185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10</v>
      </c>
      <c r="H33" s="102" t="n">
        <v>13</v>
      </c>
      <c r="I33" s="102" t="n">
        <v>5</v>
      </c>
      <c r="J33" s="108"/>
      <c r="K33" s="104" t="n">
        <v>28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0</v>
      </c>
      <c r="H34" s="111" t="n">
        <v>95</v>
      </c>
      <c r="I34" s="111" t="n">
        <v>38</v>
      </c>
      <c r="J34" s="112"/>
      <c r="K34" s="113" t="n">
        <v>21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42</v>
      </c>
      <c r="H35" s="106" t="n">
        <v>138</v>
      </c>
      <c r="I35" s="106" t="n">
        <v>128</v>
      </c>
      <c r="J35" s="75" t="n">
        <v>218</v>
      </c>
      <c r="K35" s="104" t="n">
        <v>626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5</v>
      </c>
      <c r="H36" s="106" t="n">
        <v>22</v>
      </c>
      <c r="I36" s="106" t="n">
        <v>29</v>
      </c>
      <c r="J36" s="75" t="n">
        <v>44</v>
      </c>
      <c r="K36" s="104" t="n">
        <v>1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77</v>
      </c>
      <c r="H37" s="117" t="n">
        <v>160</v>
      </c>
      <c r="I37" s="117" t="n">
        <v>157</v>
      </c>
      <c r="J37" s="82" t="n">
        <v>262</v>
      </c>
      <c r="K37" s="118" t="n">
        <v>756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2</v>
      </c>
      <c r="H24" s="142" t="n">
        <v>22</v>
      </c>
      <c r="I24" s="143" t="n">
        <v>74</v>
      </c>
      <c r="J24" s="144" t="n">
        <v>48</v>
      </c>
      <c r="K24" s="142" t="n">
        <v>16</v>
      </c>
      <c r="L24" s="143" t="n">
        <v>64</v>
      </c>
      <c r="M24" s="144" t="n">
        <v>33</v>
      </c>
      <c r="N24" s="142" t="n">
        <v>16</v>
      </c>
      <c r="O24" s="143" t="n">
        <v>49</v>
      </c>
      <c r="P24" s="144" t="n">
        <v>43</v>
      </c>
      <c r="Q24" s="142" t="n">
        <v>30</v>
      </c>
      <c r="R24" s="145" t="n">
        <v>73</v>
      </c>
      <c r="S24" s="142" t="n">
        <v>176</v>
      </c>
      <c r="T24" s="142" t="n">
        <v>84</v>
      </c>
      <c r="U24" s="146" t="n">
        <v>260</v>
      </c>
      <c r="V24" s="147" t="n">
        <v>1432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5</v>
      </c>
      <c r="H25" s="151" t="n">
        <v>36</v>
      </c>
      <c r="I25" s="152" t="n">
        <v>101</v>
      </c>
      <c r="J25" s="153" t="n">
        <v>56</v>
      </c>
      <c r="K25" s="151" t="n">
        <v>33</v>
      </c>
      <c r="L25" s="152" t="n">
        <v>89</v>
      </c>
      <c r="M25" s="153" t="n">
        <v>44</v>
      </c>
      <c r="N25" s="151" t="n">
        <v>36</v>
      </c>
      <c r="O25" s="152" t="n">
        <v>80</v>
      </c>
      <c r="P25" s="153" t="n">
        <v>69</v>
      </c>
      <c r="Q25" s="151" t="n">
        <v>47</v>
      </c>
      <c r="R25" s="154" t="n">
        <v>116</v>
      </c>
      <c r="S25" s="151" t="n">
        <v>234</v>
      </c>
      <c r="T25" s="151" t="n">
        <v>152</v>
      </c>
      <c r="U25" s="155" t="n">
        <v>386</v>
      </c>
      <c r="V25" s="156" t="n">
        <v>1558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78</v>
      </c>
      <c r="H26" s="151" t="n">
        <v>28</v>
      </c>
      <c r="I26" s="152" t="n">
        <v>106</v>
      </c>
      <c r="J26" s="153" t="n">
        <v>69</v>
      </c>
      <c r="K26" s="151" t="n">
        <v>24</v>
      </c>
      <c r="L26" s="152" t="n">
        <v>93</v>
      </c>
      <c r="M26" s="153" t="n">
        <v>60</v>
      </c>
      <c r="N26" s="151" t="n">
        <v>27</v>
      </c>
      <c r="O26" s="152" t="n">
        <v>87</v>
      </c>
      <c r="P26" s="153" t="n">
        <v>83</v>
      </c>
      <c r="Q26" s="151" t="n">
        <v>41</v>
      </c>
      <c r="R26" s="154" t="n">
        <v>124</v>
      </c>
      <c r="S26" s="151" t="n">
        <v>290</v>
      </c>
      <c r="T26" s="151" t="n">
        <v>120</v>
      </c>
      <c r="U26" s="155" t="n">
        <v>410</v>
      </c>
      <c r="V26" s="156" t="n">
        <v>153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78</v>
      </c>
      <c r="H27" s="151" t="n">
        <v>32</v>
      </c>
      <c r="I27" s="152" t="n">
        <v>110</v>
      </c>
      <c r="J27" s="153" t="n">
        <v>51</v>
      </c>
      <c r="K27" s="151" t="n">
        <v>30</v>
      </c>
      <c r="L27" s="152" t="n">
        <v>81</v>
      </c>
      <c r="M27" s="153" t="n">
        <v>42</v>
      </c>
      <c r="N27" s="151" t="n">
        <v>20</v>
      </c>
      <c r="O27" s="152" t="n">
        <v>62</v>
      </c>
      <c r="P27" s="153" t="n">
        <v>81</v>
      </c>
      <c r="Q27" s="151" t="n">
        <v>42</v>
      </c>
      <c r="R27" s="154" t="n">
        <v>123</v>
      </c>
      <c r="S27" s="151" t="n">
        <v>252</v>
      </c>
      <c r="T27" s="151" t="n">
        <v>124</v>
      </c>
      <c r="U27" s="155" t="n">
        <v>376</v>
      </c>
      <c r="V27" s="156" t="n">
        <v>1432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2</v>
      </c>
      <c r="H28" s="151" t="n">
        <v>34</v>
      </c>
      <c r="I28" s="152" t="n">
        <v>106</v>
      </c>
      <c r="J28" s="153" t="n">
        <v>72</v>
      </c>
      <c r="K28" s="151" t="n">
        <v>23</v>
      </c>
      <c r="L28" s="152" t="n">
        <v>95</v>
      </c>
      <c r="M28" s="153" t="n">
        <v>46</v>
      </c>
      <c r="N28" s="151" t="n">
        <v>30</v>
      </c>
      <c r="O28" s="152" t="n">
        <v>76</v>
      </c>
      <c r="P28" s="153" t="n">
        <v>78</v>
      </c>
      <c r="Q28" s="151" t="n">
        <v>31</v>
      </c>
      <c r="R28" s="154" t="n">
        <v>109</v>
      </c>
      <c r="S28" s="151" t="n">
        <v>268</v>
      </c>
      <c r="T28" s="151" t="n">
        <v>118</v>
      </c>
      <c r="U28" s="155" t="n">
        <v>386</v>
      </c>
      <c r="V28" s="156" t="n">
        <v>1464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72</v>
      </c>
      <c r="H29" s="151" t="n">
        <v>29</v>
      </c>
      <c r="I29" s="152" t="n">
        <v>101</v>
      </c>
      <c r="J29" s="153" t="n">
        <v>62</v>
      </c>
      <c r="K29" s="151" t="n">
        <v>24</v>
      </c>
      <c r="L29" s="152" t="n">
        <v>86</v>
      </c>
      <c r="M29" s="153" t="n">
        <v>55</v>
      </c>
      <c r="N29" s="151" t="n">
        <v>22</v>
      </c>
      <c r="O29" s="152" t="n">
        <v>77</v>
      </c>
      <c r="P29" s="153" t="n">
        <v>61</v>
      </c>
      <c r="Q29" s="151" t="n">
        <v>37</v>
      </c>
      <c r="R29" s="154" t="n">
        <v>98</v>
      </c>
      <c r="S29" s="151" t="n">
        <v>250</v>
      </c>
      <c r="T29" s="151" t="n">
        <v>112</v>
      </c>
      <c r="U29" s="155" t="n">
        <v>362</v>
      </c>
      <c r="V29" s="156" t="n">
        <v>150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58</v>
      </c>
      <c r="H30" s="151" t="n">
        <v>19</v>
      </c>
      <c r="I30" s="152" t="n">
        <v>77</v>
      </c>
      <c r="J30" s="153" t="n">
        <v>59</v>
      </c>
      <c r="K30" s="151" t="n">
        <v>24</v>
      </c>
      <c r="L30" s="152" t="n">
        <v>83</v>
      </c>
      <c r="M30" s="153" t="n">
        <v>38</v>
      </c>
      <c r="N30" s="151" t="n">
        <v>12</v>
      </c>
      <c r="O30" s="152" t="n">
        <v>50</v>
      </c>
      <c r="P30" s="153" t="n">
        <v>73</v>
      </c>
      <c r="Q30" s="151" t="n">
        <v>25</v>
      </c>
      <c r="R30" s="154" t="n">
        <v>98</v>
      </c>
      <c r="S30" s="151" t="n">
        <v>228</v>
      </c>
      <c r="T30" s="151" t="n">
        <v>80</v>
      </c>
      <c r="U30" s="155" t="n">
        <v>308</v>
      </c>
      <c r="V30" s="156" t="n">
        <v>1576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84</v>
      </c>
      <c r="H31" s="151" t="n">
        <v>22</v>
      </c>
      <c r="I31" s="152" t="n">
        <v>106</v>
      </c>
      <c r="J31" s="153" t="n">
        <v>67</v>
      </c>
      <c r="K31" s="151" t="n">
        <v>28</v>
      </c>
      <c r="L31" s="152" t="n">
        <v>95</v>
      </c>
      <c r="M31" s="153" t="n">
        <v>63</v>
      </c>
      <c r="N31" s="151" t="n">
        <v>18</v>
      </c>
      <c r="O31" s="152" t="n">
        <v>81</v>
      </c>
      <c r="P31" s="153" t="n">
        <v>92</v>
      </c>
      <c r="Q31" s="151" t="n">
        <v>34</v>
      </c>
      <c r="R31" s="154" t="n">
        <v>126</v>
      </c>
      <c r="S31" s="151" t="n">
        <v>306</v>
      </c>
      <c r="T31" s="151" t="n">
        <v>102</v>
      </c>
      <c r="U31" s="155" t="n">
        <v>408</v>
      </c>
      <c r="V31" s="157" t="n">
        <v>165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96</v>
      </c>
      <c r="H32" s="151" t="n">
        <v>29</v>
      </c>
      <c r="I32" s="152" t="n">
        <v>125</v>
      </c>
      <c r="J32" s="153" t="n">
        <v>56</v>
      </c>
      <c r="K32" s="151" t="n">
        <v>27</v>
      </c>
      <c r="L32" s="152" t="n">
        <v>83</v>
      </c>
      <c r="M32" s="153" t="n">
        <v>59</v>
      </c>
      <c r="N32" s="151" t="n">
        <v>19</v>
      </c>
      <c r="O32" s="152" t="n">
        <v>78</v>
      </c>
      <c r="P32" s="153" t="n">
        <v>95</v>
      </c>
      <c r="Q32" s="151" t="n">
        <v>41</v>
      </c>
      <c r="R32" s="154" t="n">
        <v>136</v>
      </c>
      <c r="S32" s="151" t="n">
        <v>306</v>
      </c>
      <c r="T32" s="151" t="n">
        <v>116</v>
      </c>
      <c r="U32" s="155" t="n">
        <v>422</v>
      </c>
      <c r="V32" s="156" t="n">
        <v>160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8" t="n">
        <v>83</v>
      </c>
      <c r="H33" s="159" t="n">
        <v>36</v>
      </c>
      <c r="I33" s="160" t="n">
        <v>119</v>
      </c>
      <c r="J33" s="161" t="n">
        <v>54</v>
      </c>
      <c r="K33" s="159" t="n">
        <v>37</v>
      </c>
      <c r="L33" s="160" t="n">
        <v>91</v>
      </c>
      <c r="M33" s="161" t="n">
        <v>66</v>
      </c>
      <c r="N33" s="159" t="n">
        <v>24</v>
      </c>
      <c r="O33" s="160" t="n">
        <v>90</v>
      </c>
      <c r="P33" s="161" t="n">
        <v>87</v>
      </c>
      <c r="Q33" s="159" t="n">
        <v>51</v>
      </c>
      <c r="R33" s="162" t="n">
        <v>138</v>
      </c>
      <c r="S33" s="159" t="n">
        <v>290</v>
      </c>
      <c r="T33" s="159" t="n">
        <v>148</v>
      </c>
      <c r="U33" s="163" t="n">
        <v>438</v>
      </c>
      <c r="V33" s="156" t="n">
        <v>156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79</v>
      </c>
      <c r="H34" s="151" t="n">
        <v>20</v>
      </c>
      <c r="I34" s="152" t="n">
        <v>99</v>
      </c>
      <c r="J34" s="153" t="n">
        <v>72</v>
      </c>
      <c r="K34" s="151" t="n">
        <v>19</v>
      </c>
      <c r="L34" s="152" t="n">
        <v>91</v>
      </c>
      <c r="M34" s="153" t="n">
        <v>42</v>
      </c>
      <c r="N34" s="151" t="n">
        <v>23</v>
      </c>
      <c r="O34" s="152" t="n">
        <v>65</v>
      </c>
      <c r="P34" s="153" t="n">
        <v>101</v>
      </c>
      <c r="Q34" s="151" t="n">
        <v>28</v>
      </c>
      <c r="R34" s="154" t="n">
        <v>129</v>
      </c>
      <c r="S34" s="151" t="n">
        <v>294</v>
      </c>
      <c r="T34" s="151" t="n">
        <v>90</v>
      </c>
      <c r="U34" s="155" t="n">
        <v>384</v>
      </c>
      <c r="V34" s="156" t="n">
        <v>151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77</v>
      </c>
      <c r="H35" s="151" t="n">
        <v>20</v>
      </c>
      <c r="I35" s="152" t="n">
        <v>97</v>
      </c>
      <c r="J35" s="153" t="n">
        <v>64</v>
      </c>
      <c r="K35" s="151" t="n">
        <v>24</v>
      </c>
      <c r="L35" s="152" t="n">
        <v>88</v>
      </c>
      <c r="M35" s="153" t="n">
        <v>46</v>
      </c>
      <c r="N35" s="151" t="n">
        <v>18</v>
      </c>
      <c r="O35" s="152" t="n">
        <v>64</v>
      </c>
      <c r="P35" s="153" t="n">
        <v>77</v>
      </c>
      <c r="Q35" s="151" t="n">
        <v>32</v>
      </c>
      <c r="R35" s="154" t="n">
        <v>109</v>
      </c>
      <c r="S35" s="151" t="n">
        <v>264</v>
      </c>
      <c r="T35" s="151" t="n">
        <v>94</v>
      </c>
      <c r="U35" s="155" t="n">
        <v>358</v>
      </c>
      <c r="V35" s="156" t="n">
        <v>146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69</v>
      </c>
      <c r="H36" s="151" t="n">
        <v>31</v>
      </c>
      <c r="I36" s="152" t="n">
        <v>100</v>
      </c>
      <c r="J36" s="153" t="n">
        <v>53</v>
      </c>
      <c r="K36" s="151" t="n">
        <v>31</v>
      </c>
      <c r="L36" s="152" t="n">
        <v>84</v>
      </c>
      <c r="M36" s="153" t="n">
        <v>43</v>
      </c>
      <c r="N36" s="151" t="n">
        <v>36</v>
      </c>
      <c r="O36" s="152" t="n">
        <v>79</v>
      </c>
      <c r="P36" s="153" t="n">
        <v>87</v>
      </c>
      <c r="Q36" s="151" t="n">
        <v>32</v>
      </c>
      <c r="R36" s="154" t="n">
        <v>119</v>
      </c>
      <c r="S36" s="151" t="n">
        <v>252</v>
      </c>
      <c r="T36" s="151" t="n">
        <v>130</v>
      </c>
      <c r="U36" s="155" t="n">
        <v>382</v>
      </c>
      <c r="V36" s="156" t="n">
        <v>151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2</v>
      </c>
      <c r="H37" s="151" t="n">
        <v>25</v>
      </c>
      <c r="I37" s="152" t="n">
        <v>107</v>
      </c>
      <c r="J37" s="153" t="n">
        <v>69</v>
      </c>
      <c r="K37" s="151" t="n">
        <v>27</v>
      </c>
      <c r="L37" s="152" t="n">
        <v>96</v>
      </c>
      <c r="M37" s="153" t="n">
        <v>48</v>
      </c>
      <c r="N37" s="151" t="n">
        <v>15</v>
      </c>
      <c r="O37" s="152" t="n">
        <v>63</v>
      </c>
      <c r="P37" s="153" t="n">
        <v>89</v>
      </c>
      <c r="Q37" s="151" t="n">
        <v>33</v>
      </c>
      <c r="R37" s="154" t="n">
        <v>122</v>
      </c>
      <c r="S37" s="151" t="n">
        <v>288</v>
      </c>
      <c r="T37" s="151" t="n">
        <v>100</v>
      </c>
      <c r="U37" s="155" t="n">
        <v>3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59</v>
      </c>
      <c r="H38" s="151" t="n">
        <v>22</v>
      </c>
      <c r="I38" s="152" t="n">
        <v>81</v>
      </c>
      <c r="J38" s="153" t="n">
        <v>67</v>
      </c>
      <c r="K38" s="151" t="n">
        <v>30</v>
      </c>
      <c r="L38" s="152" t="n">
        <v>97</v>
      </c>
      <c r="M38" s="153" t="n">
        <v>29</v>
      </c>
      <c r="N38" s="151" t="n">
        <v>18</v>
      </c>
      <c r="O38" s="152" t="n">
        <v>47</v>
      </c>
      <c r="P38" s="153" t="n">
        <v>77</v>
      </c>
      <c r="Q38" s="151" t="n">
        <v>34</v>
      </c>
      <c r="R38" s="154" t="n">
        <v>111</v>
      </c>
      <c r="S38" s="151" t="n">
        <v>232</v>
      </c>
      <c r="T38" s="151" t="n">
        <v>104</v>
      </c>
      <c r="U38" s="155" t="n">
        <v>33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88</v>
      </c>
      <c r="H39" s="151" t="n">
        <v>24</v>
      </c>
      <c r="I39" s="152" t="n">
        <v>112</v>
      </c>
      <c r="J39" s="153" t="n">
        <v>64</v>
      </c>
      <c r="K39" s="151" t="n">
        <v>30</v>
      </c>
      <c r="L39" s="152" t="n">
        <v>94</v>
      </c>
      <c r="M39" s="153" t="n">
        <v>47</v>
      </c>
      <c r="N39" s="151" t="n">
        <v>17</v>
      </c>
      <c r="O39" s="152" t="n">
        <v>64</v>
      </c>
      <c r="P39" s="153" t="n">
        <v>103</v>
      </c>
      <c r="Q39" s="151" t="n">
        <v>31</v>
      </c>
      <c r="R39" s="154" t="n">
        <v>134</v>
      </c>
      <c r="S39" s="151" t="n">
        <v>302</v>
      </c>
      <c r="T39" s="151" t="n">
        <v>102</v>
      </c>
      <c r="U39" s="155" t="n">
        <v>404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73</v>
      </c>
      <c r="H40" s="167" t="n">
        <v>27</v>
      </c>
      <c r="I40" s="168" t="n">
        <v>100</v>
      </c>
      <c r="J40" s="169" t="n">
        <v>66</v>
      </c>
      <c r="K40" s="167" t="n">
        <v>23</v>
      </c>
      <c r="L40" s="168" t="n">
        <v>89</v>
      </c>
      <c r="M40" s="169" t="n">
        <v>47</v>
      </c>
      <c r="N40" s="167" t="n">
        <v>20</v>
      </c>
      <c r="O40" s="168" t="n">
        <v>67</v>
      </c>
      <c r="P40" s="169" t="n">
        <v>90</v>
      </c>
      <c r="Q40" s="167" t="n">
        <v>28</v>
      </c>
      <c r="R40" s="170" t="n">
        <v>118</v>
      </c>
      <c r="S40" s="167" t="n">
        <v>276</v>
      </c>
      <c r="T40" s="167" t="n">
        <v>98</v>
      </c>
      <c r="U40" s="171" t="n">
        <v>374</v>
      </c>
      <c r="V40" s="172" t="n">
        <v>1456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2</v>
      </c>
      <c r="H41" s="151" t="n">
        <v>32</v>
      </c>
      <c r="I41" s="152" t="n">
        <v>94</v>
      </c>
      <c r="J41" s="153" t="n">
        <v>72</v>
      </c>
      <c r="K41" s="151" t="n">
        <v>29</v>
      </c>
      <c r="L41" s="152" t="n">
        <v>101</v>
      </c>
      <c r="M41" s="153" t="n">
        <v>42</v>
      </c>
      <c r="N41" s="151" t="n">
        <v>27</v>
      </c>
      <c r="O41" s="152" t="n">
        <v>69</v>
      </c>
      <c r="P41" s="153" t="n">
        <v>96</v>
      </c>
      <c r="Q41" s="151" t="n">
        <v>34</v>
      </c>
      <c r="R41" s="154" t="n">
        <v>130</v>
      </c>
      <c r="S41" s="151" t="n">
        <v>272</v>
      </c>
      <c r="T41" s="151" t="n">
        <v>122</v>
      </c>
      <c r="U41" s="173" t="n">
        <v>394</v>
      </c>
      <c r="V41" s="156" t="n">
        <v>144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28</v>
      </c>
      <c r="I42" s="152" t="n">
        <v>105</v>
      </c>
      <c r="J42" s="153" t="n">
        <v>64</v>
      </c>
      <c r="K42" s="151" t="n">
        <v>23</v>
      </c>
      <c r="L42" s="152" t="n">
        <v>87</v>
      </c>
      <c r="M42" s="153" t="n">
        <v>50</v>
      </c>
      <c r="N42" s="151" t="n">
        <v>24</v>
      </c>
      <c r="O42" s="152" t="n">
        <v>74</v>
      </c>
      <c r="P42" s="153" t="n">
        <v>81</v>
      </c>
      <c r="Q42" s="151" t="n">
        <v>25</v>
      </c>
      <c r="R42" s="154" t="n">
        <v>106</v>
      </c>
      <c r="S42" s="151" t="n">
        <v>272</v>
      </c>
      <c r="T42" s="151" t="n">
        <v>100</v>
      </c>
      <c r="U42" s="173" t="n">
        <v>372</v>
      </c>
      <c r="V42" s="156" t="n">
        <v>138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3</v>
      </c>
      <c r="H43" s="151" t="n">
        <v>17</v>
      </c>
      <c r="I43" s="152" t="n">
        <v>90</v>
      </c>
      <c r="J43" s="153" t="n">
        <v>48</v>
      </c>
      <c r="K43" s="151" t="n">
        <v>25</v>
      </c>
      <c r="L43" s="152" t="n">
        <v>73</v>
      </c>
      <c r="M43" s="153" t="n">
        <v>36</v>
      </c>
      <c r="N43" s="151" t="n">
        <v>14</v>
      </c>
      <c r="O43" s="152" t="n">
        <v>50</v>
      </c>
      <c r="P43" s="153" t="n">
        <v>69</v>
      </c>
      <c r="Q43" s="151" t="n">
        <v>34</v>
      </c>
      <c r="R43" s="154" t="n">
        <v>103</v>
      </c>
      <c r="S43" s="151" t="n">
        <v>226</v>
      </c>
      <c r="T43" s="151" t="n">
        <v>90</v>
      </c>
      <c r="U43" s="173" t="n">
        <v>316</v>
      </c>
      <c r="V43" s="156" t="n">
        <v>137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93</v>
      </c>
      <c r="H44" s="151" t="n">
        <v>17</v>
      </c>
      <c r="I44" s="152" t="n">
        <v>110</v>
      </c>
      <c r="J44" s="153" t="n">
        <v>76</v>
      </c>
      <c r="K44" s="151" t="n">
        <v>15</v>
      </c>
      <c r="L44" s="152" t="n">
        <v>91</v>
      </c>
      <c r="M44" s="153" t="n">
        <v>49</v>
      </c>
      <c r="N44" s="151" t="n">
        <v>14</v>
      </c>
      <c r="O44" s="152" t="n">
        <v>63</v>
      </c>
      <c r="P44" s="153" t="n">
        <v>84</v>
      </c>
      <c r="Q44" s="151" t="n">
        <v>18</v>
      </c>
      <c r="R44" s="154" t="n">
        <v>102</v>
      </c>
      <c r="S44" s="151" t="n">
        <v>302</v>
      </c>
      <c r="T44" s="151" t="n">
        <v>64</v>
      </c>
      <c r="U44" s="173" t="n">
        <v>366</v>
      </c>
      <c r="V44" s="156" t="n">
        <v>148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66</v>
      </c>
      <c r="H45" s="151" t="n">
        <v>17</v>
      </c>
      <c r="I45" s="152" t="n">
        <v>83</v>
      </c>
      <c r="J45" s="153" t="n">
        <v>61</v>
      </c>
      <c r="K45" s="151" t="n">
        <v>14</v>
      </c>
      <c r="L45" s="152" t="n">
        <v>75</v>
      </c>
      <c r="M45" s="153" t="n">
        <v>46</v>
      </c>
      <c r="N45" s="151" t="n">
        <v>12</v>
      </c>
      <c r="O45" s="152" t="n">
        <v>58</v>
      </c>
      <c r="P45" s="153" t="n">
        <v>95</v>
      </c>
      <c r="Q45" s="151" t="n">
        <v>19</v>
      </c>
      <c r="R45" s="154" t="n">
        <v>114</v>
      </c>
      <c r="S45" s="151" t="n">
        <v>268</v>
      </c>
      <c r="T45" s="151" t="n">
        <v>62</v>
      </c>
      <c r="U45" s="173" t="n">
        <v>330</v>
      </c>
      <c r="V45" s="174" t="n">
        <v>151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3</v>
      </c>
      <c r="I46" s="152" t="n">
        <v>95</v>
      </c>
      <c r="J46" s="153" t="n">
        <v>73</v>
      </c>
      <c r="K46" s="151" t="n">
        <v>14</v>
      </c>
      <c r="L46" s="152" t="n">
        <v>87</v>
      </c>
      <c r="M46" s="153" t="n">
        <v>47</v>
      </c>
      <c r="N46" s="151" t="n">
        <v>13</v>
      </c>
      <c r="O46" s="152" t="n">
        <v>60</v>
      </c>
      <c r="P46" s="153" t="n">
        <v>112</v>
      </c>
      <c r="Q46" s="151" t="n">
        <v>12</v>
      </c>
      <c r="R46" s="154" t="n">
        <v>124</v>
      </c>
      <c r="S46" s="151" t="n">
        <v>304</v>
      </c>
      <c r="T46" s="151" t="n">
        <v>62</v>
      </c>
      <c r="U46" s="173" t="n">
        <v>366</v>
      </c>
      <c r="V46" s="175" t="n">
        <v>16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00</v>
      </c>
      <c r="H47" s="151" t="n">
        <v>19</v>
      </c>
      <c r="I47" s="152" t="n">
        <v>119</v>
      </c>
      <c r="J47" s="153" t="n">
        <v>86</v>
      </c>
      <c r="K47" s="151" t="n">
        <v>20</v>
      </c>
      <c r="L47" s="152" t="n">
        <v>106</v>
      </c>
      <c r="M47" s="153" t="n">
        <v>59</v>
      </c>
      <c r="N47" s="151" t="n">
        <v>14</v>
      </c>
      <c r="O47" s="152" t="n">
        <v>73</v>
      </c>
      <c r="P47" s="153" t="n">
        <v>101</v>
      </c>
      <c r="Q47" s="151" t="n">
        <v>25</v>
      </c>
      <c r="R47" s="154" t="n">
        <v>126</v>
      </c>
      <c r="S47" s="151" t="n">
        <v>346</v>
      </c>
      <c r="T47" s="151" t="n">
        <v>78</v>
      </c>
      <c r="U47" s="173" t="n">
        <v>424</v>
      </c>
      <c r="V47" s="156" t="n">
        <v>1612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3</v>
      </c>
      <c r="H48" s="151" t="n">
        <v>14</v>
      </c>
      <c r="I48" s="152" t="n">
        <v>127</v>
      </c>
      <c r="J48" s="153" t="n">
        <v>74</v>
      </c>
      <c r="K48" s="151" t="n">
        <v>16</v>
      </c>
      <c r="L48" s="152" t="n">
        <v>90</v>
      </c>
      <c r="M48" s="153" t="n">
        <v>52</v>
      </c>
      <c r="N48" s="151" t="n">
        <v>12</v>
      </c>
      <c r="O48" s="152" t="n">
        <v>64</v>
      </c>
      <c r="P48" s="153" t="n">
        <v>95</v>
      </c>
      <c r="Q48" s="151" t="n">
        <v>16</v>
      </c>
      <c r="R48" s="154" t="n">
        <v>111</v>
      </c>
      <c r="S48" s="151" t="n">
        <v>334</v>
      </c>
      <c r="T48" s="151" t="n">
        <v>58</v>
      </c>
      <c r="U48" s="173" t="n">
        <v>392</v>
      </c>
      <c r="V48" s="156" t="n">
        <v>155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91</v>
      </c>
      <c r="H49" s="159" t="n">
        <v>20</v>
      </c>
      <c r="I49" s="160" t="n">
        <v>111</v>
      </c>
      <c r="J49" s="161" t="n">
        <v>88</v>
      </c>
      <c r="K49" s="159" t="n">
        <v>19</v>
      </c>
      <c r="L49" s="160" t="n">
        <v>107</v>
      </c>
      <c r="M49" s="161" t="n">
        <v>69</v>
      </c>
      <c r="N49" s="159" t="n">
        <v>16</v>
      </c>
      <c r="O49" s="160" t="n">
        <v>85</v>
      </c>
      <c r="P49" s="161" t="n">
        <v>108</v>
      </c>
      <c r="Q49" s="159" t="n">
        <v>27</v>
      </c>
      <c r="R49" s="162" t="n">
        <v>135</v>
      </c>
      <c r="S49" s="159" t="n">
        <v>356</v>
      </c>
      <c r="T49" s="159" t="n">
        <v>82</v>
      </c>
      <c r="U49" s="176" t="n">
        <v>438</v>
      </c>
      <c r="V49" s="156" t="n">
        <v>1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4</v>
      </c>
      <c r="I50" s="152" t="n">
        <v>103</v>
      </c>
      <c r="J50" s="153" t="n">
        <v>76</v>
      </c>
      <c r="K50" s="151" t="n">
        <v>19</v>
      </c>
      <c r="L50" s="152" t="n">
        <v>95</v>
      </c>
      <c r="M50" s="153" t="n">
        <v>35</v>
      </c>
      <c r="N50" s="151" t="n">
        <v>18</v>
      </c>
      <c r="O50" s="152" t="n">
        <v>53</v>
      </c>
      <c r="P50" s="153" t="n">
        <v>86</v>
      </c>
      <c r="Q50" s="151" t="n">
        <v>21</v>
      </c>
      <c r="R50" s="154" t="n">
        <v>107</v>
      </c>
      <c r="S50" s="151" t="n">
        <v>276</v>
      </c>
      <c r="T50" s="151" t="n">
        <v>82</v>
      </c>
      <c r="U50" s="173" t="n">
        <v>358</v>
      </c>
      <c r="V50" s="156" t="n">
        <v>1300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9</v>
      </c>
      <c r="H51" s="151" t="n">
        <v>15</v>
      </c>
      <c r="I51" s="152" t="n">
        <v>114</v>
      </c>
      <c r="J51" s="153" t="n">
        <v>71</v>
      </c>
      <c r="K51" s="151" t="n">
        <v>17</v>
      </c>
      <c r="L51" s="152" t="n">
        <v>88</v>
      </c>
      <c r="M51" s="153" t="n">
        <v>56</v>
      </c>
      <c r="N51" s="151" t="n">
        <v>9</v>
      </c>
      <c r="O51" s="152" t="n">
        <v>65</v>
      </c>
      <c r="P51" s="153" t="n">
        <v>80</v>
      </c>
      <c r="Q51" s="151" t="n">
        <v>15</v>
      </c>
      <c r="R51" s="154" t="n">
        <v>95</v>
      </c>
      <c r="S51" s="151" t="n">
        <v>306</v>
      </c>
      <c r="T51" s="151" t="n">
        <v>56</v>
      </c>
      <c r="U51" s="173" t="n">
        <v>362</v>
      </c>
      <c r="V51" s="156" t="n">
        <v>122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97</v>
      </c>
      <c r="H52" s="151" t="n">
        <v>9</v>
      </c>
      <c r="I52" s="152" t="n">
        <v>106</v>
      </c>
      <c r="J52" s="153" t="n">
        <v>68</v>
      </c>
      <c r="K52" s="151" t="n">
        <v>4</v>
      </c>
      <c r="L52" s="152" t="n">
        <v>72</v>
      </c>
      <c r="M52" s="153" t="n">
        <v>36</v>
      </c>
      <c r="N52" s="151" t="n">
        <v>6</v>
      </c>
      <c r="O52" s="152" t="n">
        <v>42</v>
      </c>
      <c r="P52" s="153" t="n">
        <v>81</v>
      </c>
      <c r="Q52" s="151" t="n">
        <v>9</v>
      </c>
      <c r="R52" s="154" t="n">
        <v>90</v>
      </c>
      <c r="S52" s="151" t="n">
        <v>282</v>
      </c>
      <c r="T52" s="151" t="n">
        <v>28</v>
      </c>
      <c r="U52" s="173" t="n">
        <v>310</v>
      </c>
      <c r="V52" s="156" t="n">
        <v>122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63</v>
      </c>
      <c r="H53" s="151" t="n">
        <v>15</v>
      </c>
      <c r="I53" s="152" t="n">
        <v>78</v>
      </c>
      <c r="J53" s="153" t="n">
        <v>50</v>
      </c>
      <c r="K53" s="151" t="n">
        <v>16</v>
      </c>
      <c r="L53" s="152" t="n">
        <v>66</v>
      </c>
      <c r="M53" s="153" t="n">
        <v>26</v>
      </c>
      <c r="N53" s="151" t="n">
        <v>10</v>
      </c>
      <c r="O53" s="152" t="n">
        <v>36</v>
      </c>
      <c r="P53" s="153" t="n">
        <v>75</v>
      </c>
      <c r="Q53" s="151" t="n">
        <v>15</v>
      </c>
      <c r="R53" s="154" t="n">
        <v>90</v>
      </c>
      <c r="S53" s="151" t="n">
        <v>214</v>
      </c>
      <c r="T53" s="151" t="n">
        <v>56</v>
      </c>
      <c r="U53" s="173" t="n">
        <v>270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74</v>
      </c>
      <c r="H54" s="151" t="n">
        <v>12</v>
      </c>
      <c r="I54" s="152" t="n">
        <v>86</v>
      </c>
      <c r="J54" s="153" t="n">
        <v>68</v>
      </c>
      <c r="K54" s="151" t="n">
        <v>4</v>
      </c>
      <c r="L54" s="152" t="n">
        <v>72</v>
      </c>
      <c r="M54" s="153" t="n">
        <v>44</v>
      </c>
      <c r="N54" s="151" t="n">
        <v>5</v>
      </c>
      <c r="O54" s="152" t="n">
        <v>49</v>
      </c>
      <c r="P54" s="153" t="n">
        <v>68</v>
      </c>
      <c r="Q54" s="151" t="n">
        <v>9</v>
      </c>
      <c r="R54" s="154" t="n">
        <v>77</v>
      </c>
      <c r="S54" s="151" t="n">
        <v>254</v>
      </c>
      <c r="T54" s="151" t="n">
        <v>30</v>
      </c>
      <c r="U54" s="173" t="n">
        <v>284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94</v>
      </c>
      <c r="H55" s="151" t="n">
        <v>14</v>
      </c>
      <c r="I55" s="152" t="n">
        <v>108</v>
      </c>
      <c r="J55" s="153" t="n">
        <v>73</v>
      </c>
      <c r="K55" s="151" t="n">
        <v>13</v>
      </c>
      <c r="L55" s="152" t="n">
        <v>86</v>
      </c>
      <c r="M55" s="153" t="n">
        <v>43</v>
      </c>
      <c r="N55" s="151" t="n">
        <v>10</v>
      </c>
      <c r="O55" s="152" t="n">
        <v>53</v>
      </c>
      <c r="P55" s="153" t="n">
        <v>94</v>
      </c>
      <c r="Q55" s="151" t="n">
        <v>15</v>
      </c>
      <c r="R55" s="154" t="n">
        <v>109</v>
      </c>
      <c r="S55" s="178" t="n">
        <v>304</v>
      </c>
      <c r="T55" s="178" t="n">
        <v>52</v>
      </c>
      <c r="U55" s="179" t="n">
        <v>3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1192</v>
      </c>
      <c r="H56" s="143" t="n">
        <f aca="false">SUM(H24:H39)</f>
        <v>429</v>
      </c>
      <c r="I56" s="143" t="n">
        <f aca="false">SUM(I24:I39)</f>
        <v>1621</v>
      </c>
      <c r="J56" s="182" t="n">
        <f aca="false">SUM(J24:J39)</f>
        <v>983</v>
      </c>
      <c r="K56" s="143" t="n">
        <f aca="false">SUM(K24:K39)</f>
        <v>427</v>
      </c>
      <c r="L56" s="143" t="n">
        <f aca="false">SUM(L24:L39)</f>
        <v>1410</v>
      </c>
      <c r="M56" s="182" t="n">
        <f aca="false">SUM(M24:M39)</f>
        <v>761</v>
      </c>
      <c r="N56" s="143" t="n">
        <f aca="false">SUM(N24:N39)</f>
        <v>351</v>
      </c>
      <c r="O56" s="143" t="n">
        <f aca="false">SUM(O24:O39)</f>
        <v>1112</v>
      </c>
      <c r="P56" s="182" t="n">
        <f aca="false">SUM(P24:P39)</f>
        <v>1296</v>
      </c>
      <c r="Q56" s="143" t="n">
        <f aca="false">SUM(Q24:Q39)</f>
        <v>569</v>
      </c>
      <c r="R56" s="145" t="n">
        <f aca="false">SUM(R24:R39)</f>
        <v>1865</v>
      </c>
      <c r="S56" s="152" t="n">
        <f aca="false">SUM(S24:S39)</f>
        <v>4232</v>
      </c>
      <c r="T56" s="152" t="n">
        <f aca="false">SUM(T24:T39)</f>
        <v>1776</v>
      </c>
      <c r="U56" s="183" t="n">
        <f aca="false">SUM(U24:U39)</f>
        <v>6008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1326</v>
      </c>
      <c r="H57" s="152" t="n">
        <f aca="false">SUM(H40:H55)</f>
        <v>303</v>
      </c>
      <c r="I57" s="152" t="n">
        <f aca="false">SUM(I40:I55)</f>
        <v>1629</v>
      </c>
      <c r="J57" s="187" t="n">
        <f aca="false">SUM(J40:J55)</f>
        <v>1114</v>
      </c>
      <c r="K57" s="152" t="n">
        <f aca="false">SUM(K40:K55)</f>
        <v>271</v>
      </c>
      <c r="L57" s="152" t="n">
        <f aca="false">SUM(L40:L55)</f>
        <v>1385</v>
      </c>
      <c r="M57" s="187" t="n">
        <f aca="false">SUM(M40:M55)</f>
        <v>737</v>
      </c>
      <c r="N57" s="152" t="n">
        <f aca="false">SUM(N40:N55)</f>
        <v>224</v>
      </c>
      <c r="O57" s="152" t="n">
        <f aca="false">SUM(O40:O55)</f>
        <v>961</v>
      </c>
      <c r="P57" s="187" t="n">
        <f aca="false">SUM(P40:P55)</f>
        <v>1415</v>
      </c>
      <c r="Q57" s="152" t="n">
        <f aca="false">SUM(Q40:Q55)</f>
        <v>322</v>
      </c>
      <c r="R57" s="154" t="n">
        <f aca="false">SUM(R40:R55)</f>
        <v>1737</v>
      </c>
      <c r="S57" s="152" t="n">
        <f aca="false">SUM(S40:S55)</f>
        <v>4592</v>
      </c>
      <c r="T57" s="152" t="n">
        <f aca="false">SUM(T40:T55)</f>
        <v>1120</v>
      </c>
      <c r="U57" s="183" t="n">
        <f aca="false">SUM(U40:U55)</f>
        <v>5712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2518</v>
      </c>
      <c r="H58" s="168" t="n">
        <f aca="false">+H57+H56</f>
        <v>732</v>
      </c>
      <c r="I58" s="168" t="n">
        <f aca="false">+I57+I56</f>
        <v>3250</v>
      </c>
      <c r="J58" s="191" t="n">
        <f aca="false">+J57+J56</f>
        <v>2097</v>
      </c>
      <c r="K58" s="168" t="n">
        <f aca="false">+K57+K56</f>
        <v>698</v>
      </c>
      <c r="L58" s="168" t="n">
        <f aca="false">+L57+L56</f>
        <v>2795</v>
      </c>
      <c r="M58" s="191" t="n">
        <f aca="false">+M57+M56</f>
        <v>1498</v>
      </c>
      <c r="N58" s="168" t="n">
        <f aca="false">+N57+N56</f>
        <v>575</v>
      </c>
      <c r="O58" s="168" t="n">
        <f aca="false">+O57+O56</f>
        <v>2073</v>
      </c>
      <c r="P58" s="192" t="n">
        <f aca="false">+P57+P56</f>
        <v>2711</v>
      </c>
      <c r="Q58" s="193" t="n">
        <f aca="false">+Q57+Q56</f>
        <v>891</v>
      </c>
      <c r="R58" s="194" t="n">
        <f aca="false">+R57+R56</f>
        <v>3602</v>
      </c>
      <c r="S58" s="193" t="n">
        <f aca="false">+S57+S56</f>
        <v>8824</v>
      </c>
      <c r="T58" s="193" t="n">
        <f aca="false">+T57+T56</f>
        <v>2896</v>
      </c>
      <c r="U58" s="131" t="n">
        <f aca="false">+U57+U56</f>
        <v>11720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/>
      <c r="F60" s="198"/>
      <c r="G60" s="198"/>
      <c r="H60" s="198"/>
      <c r="I60" s="198"/>
      <c r="J60" s="198"/>
      <c r="K60" s="198"/>
      <c r="L60" s="198"/>
      <c r="M60" s="198"/>
      <c r="N60" s="19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9"/>
      <c r="G61" s="199"/>
      <c r="H61" s="199"/>
      <c r="I61" s="199"/>
      <c r="J61" s="199"/>
      <c r="K61" s="199"/>
      <c r="L61" s="199"/>
      <c r="M61" s="200" t="s">
        <v>64</v>
      </c>
      <c r="N61" s="200"/>
      <c r="O61" s="200"/>
      <c r="P61" s="200"/>
      <c r="Q61" s="200"/>
      <c r="R61" s="200"/>
      <c r="S61" s="200"/>
      <c r="T61" s="200"/>
      <c r="U61" s="200"/>
      <c r="V61" s="200"/>
    </row>
    <row r="62" customFormat="false" ht="12.75" hidden="false" customHeight="true" outlineLevel="0" collapsed="false">
      <c r="E62" s="201"/>
      <c r="F62" s="199"/>
      <c r="G62" s="199"/>
      <c r="H62" s="199"/>
      <c r="I62" s="199"/>
      <c r="J62" s="199"/>
      <c r="K62" s="199"/>
      <c r="L62" s="199"/>
      <c r="M62" s="202" t="s">
        <v>65</v>
      </c>
      <c r="N62" s="202"/>
      <c r="O62" s="202"/>
      <c r="P62" s="202"/>
      <c r="Q62" s="202"/>
      <c r="R62" s="202"/>
      <c r="S62" s="202"/>
      <c r="T62" s="202"/>
      <c r="U62" s="202"/>
      <c r="V62" s="202"/>
    </row>
    <row r="63" customFormat="false" ht="12.75" hidden="false" customHeight="true" outlineLevel="0" collapsed="false">
      <c r="E63" s="201" t="s">
        <v>66</v>
      </c>
      <c r="F63" s="199"/>
      <c r="G63" s="199"/>
      <c r="H63" s="199" t="s">
        <v>67</v>
      </c>
      <c r="I63" s="199"/>
      <c r="J63" s="199"/>
      <c r="K63" s="199"/>
      <c r="L63" s="199"/>
      <c r="M63" s="199"/>
      <c r="N63" s="199"/>
    </row>
    <row r="64" customFormat="false" ht="12.75" hidden="false" customHeight="true" outlineLevel="0" collapsed="false">
      <c r="E64" s="201" t="s">
        <v>68</v>
      </c>
      <c r="F64" s="199"/>
      <c r="G64" s="199"/>
      <c r="H64" s="199" t="s">
        <v>69</v>
      </c>
      <c r="I64" s="199"/>
      <c r="J64" s="199"/>
      <c r="K64" s="199"/>
      <c r="L64" s="199"/>
      <c r="M64" s="199"/>
      <c r="N64" s="199"/>
    </row>
    <row r="65" customFormat="false" ht="12.75" hidden="false" customHeight="true" outlineLevel="0" collapsed="false">
      <c r="E65" s="201" t="s">
        <v>70</v>
      </c>
      <c r="F65" s="199"/>
      <c r="G65" s="199"/>
      <c r="H65" s="199" t="s">
        <v>71</v>
      </c>
      <c r="I65" s="199"/>
      <c r="J65" s="199"/>
      <c r="K65" s="199"/>
      <c r="L65" s="199"/>
      <c r="M65" s="199"/>
      <c r="N65" s="199"/>
    </row>
    <row r="66" customFormat="false" ht="12.75" hidden="false" customHeight="true" outlineLevel="0" collapsed="false">
      <c r="E66" s="201" t="s">
        <v>72</v>
      </c>
      <c r="F66" s="199"/>
      <c r="G66" s="199"/>
      <c r="H66" s="199" t="s">
        <v>73</v>
      </c>
      <c r="I66" s="199"/>
      <c r="J66" s="199"/>
      <c r="K66" s="199"/>
      <c r="L66" s="199"/>
      <c r="M66" s="199"/>
      <c r="N66" s="199"/>
      <c r="S66" s="203"/>
    </row>
    <row r="67" customFormat="false" ht="12.75" hidden="false" customHeight="true" outlineLevel="0" collapsed="false">
      <c r="E67" s="204"/>
      <c r="F67" s="204"/>
      <c r="G67" s="204"/>
      <c r="H67" s="204"/>
      <c r="I67" s="204"/>
      <c r="J67" s="204"/>
      <c r="K67" s="204"/>
      <c r="L67" s="205"/>
      <c r="M67" s="26"/>
      <c r="P67" s="206" t="s">
        <v>74</v>
      </c>
      <c r="Q67" s="206"/>
      <c r="R67" s="206"/>
      <c r="S67" s="206"/>
      <c r="T67" s="206"/>
      <c r="U67" s="206"/>
      <c r="V67" s="206"/>
    </row>
    <row r="68" customFormat="false" ht="12.75" hidden="false" customHeight="true" outlineLevel="0" collapsed="false">
      <c r="E68" s="204"/>
      <c r="F68" s="204"/>
      <c r="G68" s="204"/>
      <c r="H68" s="204"/>
      <c r="I68" s="204"/>
      <c r="J68" s="204"/>
      <c r="K68" s="204"/>
      <c r="L68" s="205"/>
      <c r="M68" s="26"/>
      <c r="P68" s="206"/>
      <c r="Q68" s="206"/>
      <c r="R68" s="206"/>
      <c r="S68" s="206"/>
      <c r="T68" s="206"/>
      <c r="U68" s="206"/>
      <c r="V68" s="206"/>
    </row>
  </sheetData>
  <mergeCells count="22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7"/>
      <c r="F7" s="207"/>
      <c r="G7" s="207"/>
      <c r="H7" s="207"/>
      <c r="I7" s="207"/>
      <c r="J7" s="207"/>
      <c r="K7" s="208"/>
    </row>
    <row r="8" customFormat="false" ht="12.75" hidden="false" customHeight="true" outlineLevel="0" collapsed="false">
      <c r="F8" s="209"/>
      <c r="G8" s="209"/>
      <c r="H8" s="209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8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0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8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9"/>
    </row>
    <row r="13" customFormat="false" ht="12.75" hidden="false" customHeight="true" outlineLevel="0" collapsed="false">
      <c r="F13" s="208"/>
      <c r="G13" s="208"/>
      <c r="H13" s="208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7" t="s">
        <v>8</v>
      </c>
      <c r="F17" s="207"/>
      <c r="G17" s="207"/>
      <c r="H17" s="207"/>
      <c r="I17" s="207"/>
      <c r="J17" s="207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1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8"/>
      <c r="E20" s="18" t="s">
        <v>11</v>
      </c>
      <c r="F20" s="18"/>
      <c r="G20" s="18"/>
      <c r="H20" s="18"/>
      <c r="I20" s="18"/>
      <c r="J20" s="18"/>
      <c r="K20" s="198"/>
      <c r="L20" s="198"/>
    </row>
    <row r="21" customFormat="false" ht="15" hidden="false" customHeight="true" outlineLevel="0" collapsed="false">
      <c r="D21" s="198"/>
      <c r="E21" s="198"/>
      <c r="F21" s="198"/>
      <c r="G21" s="198"/>
      <c r="H21" s="198"/>
      <c r="I21" s="198"/>
      <c r="J21" s="198"/>
      <c r="K21" s="198"/>
      <c r="L21" s="198"/>
    </row>
    <row r="22" customFormat="false" ht="15" hidden="false" customHeight="true" outlineLevel="0" collapsed="false">
      <c r="D22" s="198"/>
      <c r="E22" s="212" t="s">
        <v>82</v>
      </c>
      <c r="F22" s="213"/>
      <c r="G22" s="214"/>
      <c r="H22" s="214"/>
      <c r="I22" s="214"/>
      <c r="J22" s="214"/>
      <c r="K22" s="119"/>
      <c r="L22" s="198"/>
    </row>
    <row r="23" customFormat="false" ht="15" hidden="false" customHeight="true" outlineLevel="0" collapsed="false">
      <c r="D23" s="198"/>
      <c r="E23" s="214"/>
      <c r="F23" s="214"/>
      <c r="G23" s="119"/>
      <c r="H23" s="119"/>
      <c r="I23" s="119"/>
      <c r="J23" s="215" t="s">
        <v>83</v>
      </c>
      <c r="K23" s="119"/>
      <c r="L23" s="198"/>
    </row>
    <row r="24" customFormat="false" ht="12.75" hidden="false" customHeight="true" outlineLevel="0" collapsed="false">
      <c r="D24" s="198"/>
      <c r="E24" s="214"/>
      <c r="F24" s="214"/>
      <c r="G24" s="119"/>
      <c r="H24" s="119"/>
      <c r="I24" s="119"/>
      <c r="J24" s="70"/>
      <c r="K24" s="119"/>
      <c r="L24" s="198"/>
    </row>
    <row r="25" customFormat="false" ht="12.75" hidden="false" customHeight="true" outlineLevel="0" collapsed="false">
      <c r="D25" s="198"/>
      <c r="E25" s="214"/>
      <c r="F25" s="214"/>
      <c r="G25" s="70"/>
      <c r="H25" s="70"/>
      <c r="I25" s="70"/>
      <c r="J25" s="70"/>
      <c r="K25" s="119"/>
      <c r="L25" s="198"/>
    </row>
    <row r="26" customFormat="false" ht="15" hidden="false" customHeight="true" outlineLevel="0" collapsed="false">
      <c r="D26" s="198"/>
      <c r="E26" s="216" t="s">
        <v>84</v>
      </c>
      <c r="F26" s="214"/>
      <c r="G26" s="119"/>
      <c r="H26" s="119"/>
      <c r="I26" s="119"/>
      <c r="J26" s="70"/>
      <c r="K26" s="119"/>
      <c r="L26" s="198"/>
    </row>
    <row r="27" customFormat="false" ht="12.75" hidden="false" customHeight="true" outlineLevel="0" collapsed="false">
      <c r="D27" s="198"/>
      <c r="E27" s="216"/>
      <c r="F27" s="214"/>
      <c r="G27" s="119"/>
      <c r="H27" s="119"/>
      <c r="I27" s="119"/>
      <c r="J27" s="70"/>
      <c r="K27" s="119"/>
      <c r="L27" s="198"/>
    </row>
    <row r="28" customFormat="false" ht="12.75" hidden="false" customHeight="true" outlineLevel="0" collapsed="false">
      <c r="D28" s="198"/>
      <c r="E28" s="216"/>
      <c r="F28" s="214"/>
      <c r="G28" s="70"/>
      <c r="H28" s="70"/>
      <c r="I28" s="70"/>
      <c r="J28" s="70"/>
      <c r="K28" s="119"/>
      <c r="L28" s="198"/>
    </row>
    <row r="29" customFormat="false" ht="15" hidden="false" customHeight="true" outlineLevel="0" collapsed="false">
      <c r="D29" s="198"/>
      <c r="E29" s="216"/>
      <c r="F29" s="214"/>
      <c r="G29" s="119"/>
      <c r="H29" s="119"/>
      <c r="I29" s="119"/>
      <c r="J29" s="70"/>
      <c r="K29" s="119"/>
      <c r="L29" s="198"/>
    </row>
    <row r="30" customFormat="false" ht="12.75" hidden="false" customHeight="true" outlineLevel="0" collapsed="false">
      <c r="D30" s="198"/>
      <c r="E30" s="216"/>
      <c r="F30" s="214"/>
      <c r="G30" s="119"/>
      <c r="H30" s="119"/>
      <c r="I30" s="119"/>
      <c r="J30" s="70"/>
      <c r="K30" s="119"/>
      <c r="L30" s="198"/>
    </row>
    <row r="31" customFormat="false" ht="12.75" hidden="false" customHeight="true" outlineLevel="0" collapsed="false">
      <c r="D31" s="198"/>
      <c r="E31" s="216"/>
      <c r="F31" s="214"/>
      <c r="G31" s="70"/>
      <c r="H31" s="70"/>
      <c r="I31" s="70"/>
      <c r="J31" s="70"/>
      <c r="K31" s="119"/>
      <c r="L31" s="198"/>
    </row>
    <row r="32" customFormat="false" ht="15" hidden="false" customHeight="true" outlineLevel="0" collapsed="false">
      <c r="D32" s="198"/>
      <c r="E32" s="216"/>
      <c r="F32" s="214"/>
      <c r="G32" s="70"/>
      <c r="H32" s="70"/>
      <c r="I32" s="70"/>
      <c r="J32" s="70"/>
      <c r="K32" s="119"/>
      <c r="L32" s="198"/>
    </row>
    <row r="33" customFormat="false" ht="12.75" hidden="false" customHeight="true" outlineLevel="0" collapsed="false">
      <c r="D33" s="198"/>
      <c r="E33" s="216"/>
      <c r="F33" s="214"/>
      <c r="G33" s="70"/>
      <c r="H33" s="70"/>
      <c r="I33" s="70"/>
      <c r="J33" s="70"/>
      <c r="K33" s="119"/>
      <c r="L33" s="198"/>
    </row>
    <row r="34" customFormat="false" ht="12.75" hidden="false" customHeight="true" outlineLevel="0" collapsed="false">
      <c r="D34" s="198"/>
      <c r="E34" s="216"/>
      <c r="F34" s="214"/>
      <c r="G34" s="70"/>
      <c r="H34" s="70"/>
      <c r="I34" s="70"/>
      <c r="J34" s="70"/>
      <c r="K34" s="119"/>
      <c r="L34" s="198"/>
    </row>
    <row r="35" customFormat="false" ht="12.75" hidden="false" customHeight="true" outlineLevel="0" collapsed="false">
      <c r="D35" s="198"/>
      <c r="E35" s="216"/>
      <c r="F35" s="119"/>
      <c r="G35" s="119"/>
      <c r="H35" s="119"/>
      <c r="I35" s="119"/>
      <c r="J35" s="119"/>
      <c r="K35" s="119"/>
      <c r="L35" s="198"/>
    </row>
    <row r="36" customFormat="false" ht="12.75" hidden="false" customHeight="true" outlineLevel="0" collapsed="false">
      <c r="D36" s="198"/>
      <c r="E36" s="216"/>
      <c r="F36" s="198"/>
      <c r="G36" s="198"/>
      <c r="H36" s="198"/>
      <c r="I36" s="198"/>
      <c r="J36" s="198"/>
      <c r="K36" s="198"/>
      <c r="L36" s="198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6" t="s">
        <v>86</v>
      </c>
      <c r="I73" s="206"/>
      <c r="J73" s="206"/>
    </row>
    <row r="74" customFormat="false" ht="12.75" hidden="false" customHeight="true" outlineLevel="0" collapsed="false">
      <c r="E74" s="218"/>
      <c r="F74" s="218"/>
      <c r="G74" s="218"/>
      <c r="H74" s="206"/>
      <c r="I74" s="206"/>
      <c r="J74" s="206"/>
    </row>
  </sheetData>
  <mergeCells count="21">
    <mergeCell ref="B1:E1"/>
    <mergeCell ref="B2:E2"/>
    <mergeCell ref="I5:O5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13Z</dcterms:created>
  <dc:creator>bert</dc:creator>
  <dc:description/>
  <dc:language>en-US</dc:language>
  <cp:lastModifiedBy>bert</cp:lastModifiedBy>
  <dcterms:modified xsi:type="dcterms:W3CDTF">2007-02-02T15:11:27Z</dcterms:modified>
  <cp:revision>0</cp:revision>
  <dc:subject/>
  <dc:title/>
</cp:coreProperties>
</file>