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39603467"/>
        <c:axId val="75616325"/>
      </c:barChart>
      <c:catAx>
        <c:axId val="396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16325"/>
        <c:crossesAt val="0"/>
        <c:auto val="1"/>
        <c:lblAlgn val="ctr"/>
        <c:lblOffset val="100"/>
        <c:noMultiLvlLbl val="0"/>
      </c:catAx>
      <c:valAx>
        <c:axId val="7561632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346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7801171"/>
        <c:axId val="18562947"/>
      </c:barChart>
      <c:catAx>
        <c:axId val="7801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62947"/>
        <c:crossesAt val="0"/>
        <c:auto val="1"/>
        <c:lblAlgn val="ctr"/>
        <c:lblOffset val="100"/>
        <c:noMultiLvlLbl val="0"/>
      </c:catAx>
      <c:valAx>
        <c:axId val="18562947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11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