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42180491"/>
        <c:axId val="42038684"/>
      </c:barChart>
      <c:catAx>
        <c:axId val="4218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8684"/>
        <c:crossesAt val="0"/>
        <c:auto val="1"/>
        <c:lblAlgn val="ctr"/>
        <c:lblOffset val="100"/>
        <c:noMultiLvlLbl val="0"/>
      </c:catAx>
      <c:valAx>
        <c:axId val="42038684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8049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67820079"/>
        <c:axId val="12440300"/>
      </c:barChart>
      <c:catAx>
        <c:axId val="6782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40300"/>
        <c:crossesAt val="0"/>
        <c:auto val="1"/>
        <c:lblAlgn val="ctr"/>
        <c:lblOffset val="100"/>
        <c:noMultiLvlLbl val="0"/>
      </c:catAx>
      <c:valAx>
        <c:axId val="1244030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00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