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13991818"/>
        <c:axId val="80872175"/>
      </c:barChart>
      <c:catAx>
        <c:axId val="1399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72175"/>
        <c:crossesAt val="0"/>
        <c:auto val="1"/>
        <c:lblAlgn val="ctr"/>
        <c:lblOffset val="100"/>
        <c:noMultiLvlLbl val="0"/>
      </c:catAx>
      <c:valAx>
        <c:axId val="80872175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9181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40397706"/>
        <c:axId val="84856636"/>
      </c:barChart>
      <c:catAx>
        <c:axId val="4039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56636"/>
        <c:crossesAt val="0"/>
        <c:auto val="1"/>
        <c:lblAlgn val="ctr"/>
        <c:lblOffset val="100"/>
        <c:noMultiLvlLbl val="0"/>
      </c:catAx>
      <c:valAx>
        <c:axId val="84856636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7706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