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25668499"/>
        <c:axId val="59407796"/>
      </c:barChart>
      <c:catAx>
        <c:axId val="256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7796"/>
        <c:crossesAt val="0"/>
        <c:auto val="1"/>
        <c:lblAlgn val="ctr"/>
        <c:lblOffset val="100"/>
        <c:noMultiLvlLbl val="0"/>
      </c:catAx>
      <c:valAx>
        <c:axId val="59407796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6849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86502651"/>
        <c:axId val="76473709"/>
      </c:barChart>
      <c:catAx>
        <c:axId val="865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73709"/>
        <c:crossesAt val="0"/>
        <c:auto val="1"/>
        <c:lblAlgn val="ctr"/>
        <c:lblOffset val="100"/>
        <c:noMultiLvlLbl val="0"/>
      </c:catAx>
      <c:valAx>
        <c:axId val="76473709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02651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