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73808138"/>
        <c:axId val="93386409"/>
      </c:barChart>
      <c:catAx>
        <c:axId val="7380813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86409"/>
        <c:auto val="1"/>
        <c:lblAlgn val="ctr"/>
        <c:lblOffset val="100"/>
        <c:noMultiLvlLbl val="0"/>
      </c:catAx>
      <c:valAx>
        <c:axId val="9338640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0813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74850997"/>
        <c:axId val="54626323"/>
      </c:barChart>
      <c:catAx>
        <c:axId val="748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6323"/>
        <c:crossesAt val="0"/>
        <c:auto val="1"/>
        <c:lblAlgn val="ctr"/>
        <c:lblOffset val="100"/>
        <c:noMultiLvlLbl val="0"/>
      </c:catAx>
      <c:valAx>
        <c:axId val="5462632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09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