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1-2" sheetId="1" state="visible" r:id="rId2"/>
    <sheet name="D21-3" sheetId="2" state="visible" r:id="rId3"/>
    <sheet name="D21-4" sheetId="3" state="visible" r:id="rId4"/>
    <sheet name="D21-5" sheetId="4" state="visible" r:id="rId5"/>
    <sheet name="D21-6" sheetId="5" state="visible" r:id="rId6"/>
    <sheet name="D21-7" sheetId="6" state="visible" r:id="rId7"/>
  </sheets>
  <externalReferences>
    <externalReference r:id="rId8"/>
  </externalReferences>
  <definedNames>
    <definedName function="false" hidden="false" localSheetId="0" name="_xlnm.Print_Area" vbProcedure="false">'D21-2'!$E$17:$L$74</definedName>
    <definedName function="false" hidden="false" localSheetId="1" name="_xlnm.Print_Area" vbProcedure="false">'D21-3'!$E$17:$K$74</definedName>
    <definedName function="false" hidden="false" localSheetId="2" name="_xlnm.Print_Area" vbProcedure="false">'D21-4'!$E$17:$L$74</definedName>
    <definedName function="false" hidden="false" localSheetId="3" name="_xlnm.Print_Area" vbProcedure="false">'D21-5'!$E$17:$L$74</definedName>
    <definedName function="false" hidden="false" localSheetId="4" name="_xlnm.Print_Area" vbProcedure="false">'D21-6'!$E$18:$V$68</definedName>
    <definedName function="false" hidden="false" localSheetId="5" name="_xlnm.Print_Area" vbProcedure="false">'D21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86">
  <si>
    <t xml:space="preserve">Cesta:</t>
  </si>
  <si>
    <t xml:space="preserve">K:\2006\Dopr_model\OpavaMesto2006\cib\K23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23 - KŘIŽOVATKA SILNIC 46 (RATIBOŘSKÁ) x 01130 (VRCHNÍ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21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TABULKA  D21 - 3</t>
  </si>
  <si>
    <t xml:space="preserve">"Proudy2"</t>
  </si>
  <si>
    <t xml:space="preserve">DOPOLEDNÍ CELOMĚSTSKÁ ŠPIČKOVÁ HODINA 8,45 - 9,45 V PRACOVNÍM DNU V ROCE 2006</t>
  </si>
  <si>
    <t xml:space="preserve">TABULKA  D21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21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SIL. 01130 (VRCHNÍ)</t>
  </si>
  <si>
    <t xml:space="preserve">RAMENO "B"</t>
  </si>
  <si>
    <t xml:space="preserve">SIL. 46 (RATIBOŘSKÁ) CENTRUM</t>
  </si>
  <si>
    <t xml:space="preserve">RAMENO "C"</t>
  </si>
  <si>
    <t xml:space="preserve">MK (FÜGNEROVA)</t>
  </si>
  <si>
    <t xml:space="preserve">RAMENO "D"</t>
  </si>
  <si>
    <t xml:space="preserve">SIL. 46 (RATIBOŘSKÁ) KRAVAŘE</t>
  </si>
  <si>
    <t xml:space="preserve">TABULKA  D21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9:45 do 10:45 hodin - 2940 vozidel.</t>
  </si>
  <si>
    <t xml:space="preserve">Odpolední špička je od 14:15 do 15:15 hodin - 3714 vozidel.</t>
  </si>
  <si>
    <t xml:space="preserve">POČET VOZIDEL</t>
  </si>
  <si>
    <t xml:space="preserve">DOBA PRŮZKUMU</t>
  </si>
  <si>
    <t xml:space="preserve">TABULKA  D21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332</c:v>
                </c:pt>
                <c:pt idx="1">
                  <c:v>344</c:v>
                </c:pt>
                <c:pt idx="2">
                  <c:v>335</c:v>
                </c:pt>
                <c:pt idx="3">
                  <c:v>334</c:v>
                </c:pt>
                <c:pt idx="4">
                  <c:v>336</c:v>
                </c:pt>
                <c:pt idx="5">
                  <c:v>311</c:v>
                </c:pt>
                <c:pt idx="6">
                  <c:v>326</c:v>
                </c:pt>
                <c:pt idx="7">
                  <c:v>300</c:v>
                </c:pt>
                <c:pt idx="8">
                  <c:v>301</c:v>
                </c:pt>
                <c:pt idx="9">
                  <c:v>312</c:v>
                </c:pt>
                <c:pt idx="10">
                  <c:v>327</c:v>
                </c:pt>
                <c:pt idx="11">
                  <c:v>344</c:v>
                </c:pt>
                <c:pt idx="12">
                  <c:v>35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80</c:v>
                </c:pt>
                <c:pt idx="25">
                  <c:v>316</c:v>
                </c:pt>
                <c:pt idx="26">
                  <c:v>294</c:v>
                </c:pt>
                <c:pt idx="27">
                  <c:v>334</c:v>
                </c:pt>
                <c:pt idx="28">
                  <c:v>355</c:v>
                </c:pt>
                <c:pt idx="29">
                  <c:v>422</c:v>
                </c:pt>
                <c:pt idx="30">
                  <c:v>441</c:v>
                </c:pt>
                <c:pt idx="31">
                  <c:v>441</c:v>
                </c:pt>
                <c:pt idx="32">
                  <c:v>437</c:v>
                </c:pt>
                <c:pt idx="33">
                  <c:v>422</c:v>
                </c:pt>
                <c:pt idx="34">
                  <c:v>402</c:v>
                </c:pt>
                <c:pt idx="35">
                  <c:v>396</c:v>
                </c:pt>
                <c:pt idx="36">
                  <c:v>379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1061</c:v>
                </c:pt>
                <c:pt idx="1">
                  <c:v>1087</c:v>
                </c:pt>
                <c:pt idx="2">
                  <c:v>1064</c:v>
                </c:pt>
                <c:pt idx="3">
                  <c:v>1101</c:v>
                </c:pt>
                <c:pt idx="4">
                  <c:v>1111</c:v>
                </c:pt>
                <c:pt idx="5">
                  <c:v>1109</c:v>
                </c:pt>
                <c:pt idx="6">
                  <c:v>1180</c:v>
                </c:pt>
                <c:pt idx="7">
                  <c:v>1174</c:v>
                </c:pt>
                <c:pt idx="8">
                  <c:v>1200</c:v>
                </c:pt>
                <c:pt idx="9">
                  <c:v>1213</c:v>
                </c:pt>
                <c:pt idx="10">
                  <c:v>1209</c:v>
                </c:pt>
                <c:pt idx="11">
                  <c:v>1203</c:v>
                </c:pt>
                <c:pt idx="12">
                  <c:v>117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193</c:v>
                </c:pt>
                <c:pt idx="25">
                  <c:v>1239</c:v>
                </c:pt>
                <c:pt idx="26">
                  <c:v>1288</c:v>
                </c:pt>
                <c:pt idx="27">
                  <c:v>1360</c:v>
                </c:pt>
                <c:pt idx="28">
                  <c:v>1449</c:v>
                </c:pt>
                <c:pt idx="29">
                  <c:v>1473</c:v>
                </c:pt>
                <c:pt idx="30">
                  <c:v>1444</c:v>
                </c:pt>
                <c:pt idx="31">
                  <c:v>1425</c:v>
                </c:pt>
                <c:pt idx="32">
                  <c:v>1378</c:v>
                </c:pt>
                <c:pt idx="33">
                  <c:v>1412</c:v>
                </c:pt>
                <c:pt idx="34">
                  <c:v>1369</c:v>
                </c:pt>
                <c:pt idx="35">
                  <c:v>1342</c:v>
                </c:pt>
                <c:pt idx="36">
                  <c:v>1331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55</c:v>
                </c:pt>
                <c:pt idx="1">
                  <c:v>165</c:v>
                </c:pt>
                <c:pt idx="2">
                  <c:v>160</c:v>
                </c:pt>
                <c:pt idx="3">
                  <c:v>155</c:v>
                </c:pt>
                <c:pt idx="4">
                  <c:v>133</c:v>
                </c:pt>
                <c:pt idx="5">
                  <c:v>119</c:v>
                </c:pt>
                <c:pt idx="6">
                  <c:v>119</c:v>
                </c:pt>
                <c:pt idx="7">
                  <c:v>114</c:v>
                </c:pt>
                <c:pt idx="8">
                  <c:v>113</c:v>
                </c:pt>
                <c:pt idx="9">
                  <c:v>116</c:v>
                </c:pt>
                <c:pt idx="10">
                  <c:v>112</c:v>
                </c:pt>
                <c:pt idx="11">
                  <c:v>121</c:v>
                </c:pt>
                <c:pt idx="12">
                  <c:v>12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56</c:v>
                </c:pt>
                <c:pt idx="25">
                  <c:v>166</c:v>
                </c:pt>
                <c:pt idx="26">
                  <c:v>153</c:v>
                </c:pt>
                <c:pt idx="27">
                  <c:v>159</c:v>
                </c:pt>
                <c:pt idx="28">
                  <c:v>179</c:v>
                </c:pt>
                <c:pt idx="29">
                  <c:v>191</c:v>
                </c:pt>
                <c:pt idx="30">
                  <c:v>188</c:v>
                </c:pt>
                <c:pt idx="31">
                  <c:v>186</c:v>
                </c:pt>
                <c:pt idx="32">
                  <c:v>172</c:v>
                </c:pt>
                <c:pt idx="33">
                  <c:v>159</c:v>
                </c:pt>
                <c:pt idx="34">
                  <c:v>151</c:v>
                </c:pt>
                <c:pt idx="35">
                  <c:v>149</c:v>
                </c:pt>
                <c:pt idx="36">
                  <c:v>157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1118</c:v>
                </c:pt>
                <c:pt idx="1">
                  <c:v>1154</c:v>
                </c:pt>
                <c:pt idx="2">
                  <c:v>1149</c:v>
                </c:pt>
                <c:pt idx="3">
                  <c:v>1220</c:v>
                </c:pt>
                <c:pt idx="4">
                  <c:v>1220</c:v>
                </c:pt>
                <c:pt idx="5">
                  <c:v>1201</c:v>
                </c:pt>
                <c:pt idx="6">
                  <c:v>1283</c:v>
                </c:pt>
                <c:pt idx="7">
                  <c:v>1260</c:v>
                </c:pt>
                <c:pt idx="8">
                  <c:v>1276</c:v>
                </c:pt>
                <c:pt idx="9">
                  <c:v>1293</c:v>
                </c:pt>
                <c:pt idx="10">
                  <c:v>1284</c:v>
                </c:pt>
                <c:pt idx="11">
                  <c:v>1272</c:v>
                </c:pt>
                <c:pt idx="12">
                  <c:v>124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265</c:v>
                </c:pt>
                <c:pt idx="25">
                  <c:v>1299</c:v>
                </c:pt>
                <c:pt idx="26">
                  <c:v>1363</c:v>
                </c:pt>
                <c:pt idx="27">
                  <c:v>1455</c:v>
                </c:pt>
                <c:pt idx="28">
                  <c:v>1581</c:v>
                </c:pt>
                <c:pt idx="29">
                  <c:v>1628</c:v>
                </c:pt>
                <c:pt idx="30">
                  <c:v>1613</c:v>
                </c:pt>
                <c:pt idx="31">
                  <c:v>1610</c:v>
                </c:pt>
                <c:pt idx="32">
                  <c:v>1543</c:v>
                </c:pt>
                <c:pt idx="33">
                  <c:v>1583</c:v>
                </c:pt>
                <c:pt idx="34">
                  <c:v>1554</c:v>
                </c:pt>
                <c:pt idx="35">
                  <c:v>1511</c:v>
                </c:pt>
                <c:pt idx="36">
                  <c:v>1499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27867264"/>
        <c:axId val="75759717"/>
      </c:barChart>
      <c:catAx>
        <c:axId val="27867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759717"/>
        <c:crossesAt val="0"/>
        <c:auto val="1"/>
        <c:lblAlgn val="ctr"/>
        <c:lblOffset val="100"/>
        <c:noMultiLvlLbl val="0"/>
      </c:catAx>
      <c:valAx>
        <c:axId val="75759717"/>
        <c:scaling>
          <c:orientation val="minMax"/>
          <c:max val="3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867264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92400</xdr:colOff>
      <xdr:row>63</xdr:row>
      <xdr:rowOff>104760</xdr:rowOff>
    </xdr:from>
    <xdr:to>
      <xdr:col>7</xdr:col>
      <xdr:colOff>756000</xdr:colOff>
      <xdr:row>66</xdr:row>
      <xdr:rowOff>152280</xdr:rowOff>
    </xdr:to>
    <xdr:sp>
      <xdr:nvSpPr>
        <xdr:cNvPr id="5" name="Text 10"/>
        <xdr:cNvSpPr/>
      </xdr:nvSpPr>
      <xdr:spPr>
        <a:xfrm>
          <a:off x="5017680" y="10718280"/>
          <a:ext cx="1329480" cy="53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0113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VRCHNÍ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2920</xdr:colOff>
      <xdr:row>54</xdr:row>
      <xdr:rowOff>66240</xdr:rowOff>
    </xdr:from>
    <xdr:to>
      <xdr:col>7</xdr:col>
      <xdr:colOff>766080</xdr:colOff>
      <xdr:row>58</xdr:row>
      <xdr:rowOff>114480</xdr:rowOff>
    </xdr:to>
    <xdr:sp>
      <xdr:nvSpPr>
        <xdr:cNvPr id="6" name="Text 11"/>
        <xdr:cNvSpPr/>
      </xdr:nvSpPr>
      <xdr:spPr>
        <a:xfrm>
          <a:off x="5128200" y="9222480"/>
          <a:ext cx="1229040" cy="69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RATIBOŘ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2880</xdr:colOff>
      <xdr:row>47</xdr:row>
      <xdr:rowOff>152280</xdr:rowOff>
    </xdr:from>
    <xdr:to>
      <xdr:col>7</xdr:col>
      <xdr:colOff>725760</xdr:colOff>
      <xdr:row>51</xdr:row>
      <xdr:rowOff>19080</xdr:rowOff>
    </xdr:to>
    <xdr:sp>
      <xdr:nvSpPr>
        <xdr:cNvPr id="8" name="Text 13"/>
        <xdr:cNvSpPr/>
      </xdr:nvSpPr>
      <xdr:spPr>
        <a:xfrm>
          <a:off x="5078160" y="8174880"/>
          <a:ext cx="123876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FÜGNER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3920</xdr:colOff>
      <xdr:row>22</xdr:row>
      <xdr:rowOff>66960</xdr:rowOff>
    </xdr:from>
    <xdr:to>
      <xdr:col>6</xdr:col>
      <xdr:colOff>151920</xdr:colOff>
      <xdr:row>33</xdr:row>
      <xdr:rowOff>75960</xdr:rowOff>
    </xdr:to>
    <xdr:sp>
      <xdr:nvSpPr>
        <xdr:cNvPr id="9" name="Line 14"/>
        <xdr:cNvSpPr/>
      </xdr:nvSpPr>
      <xdr:spPr>
        <a:xfrm>
          <a:off x="4263120" y="3927240"/>
          <a:ext cx="514080" cy="1904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13000</xdr:colOff>
      <xdr:row>23</xdr:row>
      <xdr:rowOff>114480</xdr:rowOff>
    </xdr:from>
    <xdr:to>
      <xdr:col>8</xdr:col>
      <xdr:colOff>514080</xdr:colOff>
      <xdr:row>25</xdr:row>
      <xdr:rowOff>28440</xdr:rowOff>
    </xdr:to>
    <xdr:sp>
      <xdr:nvSpPr>
        <xdr:cNvPr id="10" name="Line 15"/>
        <xdr:cNvSpPr/>
      </xdr:nvSpPr>
      <xdr:spPr>
        <a:xfrm>
          <a:off x="7140600" y="4165200"/>
          <a:ext cx="1080" cy="237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3320</xdr:colOff>
      <xdr:row>38</xdr:row>
      <xdr:rowOff>123840</xdr:rowOff>
    </xdr:from>
    <xdr:to>
      <xdr:col>7</xdr:col>
      <xdr:colOff>766080</xdr:colOff>
      <xdr:row>42</xdr:row>
      <xdr:rowOff>152280</xdr:rowOff>
    </xdr:to>
    <xdr:sp>
      <xdr:nvSpPr>
        <xdr:cNvPr id="11" name="Text 16"/>
        <xdr:cNvSpPr/>
      </xdr:nvSpPr>
      <xdr:spPr>
        <a:xfrm>
          <a:off x="5088600" y="6689160"/>
          <a:ext cx="1268640" cy="6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RATIBOŘ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RAVAŘ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554</v>
      </c>
      <c r="I23" s="30" t="n">
        <v>210</v>
      </c>
      <c r="J23" s="31" t="n">
        <v>1150</v>
      </c>
      <c r="K23" s="32" t="n">
        <v>1914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213</v>
      </c>
      <c r="I24" s="36" t="n">
        <v>45</v>
      </c>
      <c r="J24" s="37" t="n">
        <v>305</v>
      </c>
      <c r="K24" s="38" t="n">
        <v>563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767</v>
      </c>
      <c r="I25" s="40" t="n">
        <v>255</v>
      </c>
      <c r="J25" s="41" t="n">
        <v>1455</v>
      </c>
      <c r="K25" s="38" t="n">
        <v>2477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482</v>
      </c>
      <c r="H26" s="45"/>
      <c r="I26" s="46" t="n">
        <v>243</v>
      </c>
      <c r="J26" s="47" t="n">
        <v>5929</v>
      </c>
      <c r="K26" s="48" t="n">
        <v>6654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150</v>
      </c>
      <c r="H27" s="50"/>
      <c r="I27" s="36" t="n">
        <v>28</v>
      </c>
      <c r="J27" s="37" t="n">
        <v>1902</v>
      </c>
      <c r="K27" s="38" t="n">
        <v>2080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632</v>
      </c>
      <c r="H28" s="52"/>
      <c r="I28" s="40" t="n">
        <v>271</v>
      </c>
      <c r="J28" s="41" t="n">
        <v>7831</v>
      </c>
      <c r="K28" s="53" t="n">
        <v>8734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41</v>
      </c>
      <c r="H29" s="46" t="n">
        <v>592</v>
      </c>
      <c r="I29" s="45"/>
      <c r="J29" s="54" t="n">
        <v>306</v>
      </c>
      <c r="K29" s="48" t="n">
        <v>1139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28</v>
      </c>
      <c r="H30" s="36" t="n">
        <v>54</v>
      </c>
      <c r="I30" s="50"/>
      <c r="J30" s="41" t="n">
        <v>42</v>
      </c>
      <c r="K30" s="38" t="n">
        <v>124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269</v>
      </c>
      <c r="H31" s="58" t="n">
        <v>646</v>
      </c>
      <c r="I31" s="59"/>
      <c r="J31" s="60" t="n">
        <v>348</v>
      </c>
      <c r="K31" s="53" t="n">
        <v>1263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1254</v>
      </c>
      <c r="H32" s="36" t="n">
        <v>5436</v>
      </c>
      <c r="I32" s="36" t="n">
        <v>289</v>
      </c>
      <c r="J32" s="61"/>
      <c r="K32" s="38" t="n">
        <v>6979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430</v>
      </c>
      <c r="H33" s="36" t="n">
        <v>2061</v>
      </c>
      <c r="I33" s="36" t="n">
        <v>47</v>
      </c>
      <c r="J33" s="61"/>
      <c r="K33" s="38" t="n">
        <v>2538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684</v>
      </c>
      <c r="H34" s="65" t="n">
        <v>7497</v>
      </c>
      <c r="I34" s="65" t="n">
        <v>336</v>
      </c>
      <c r="J34" s="66"/>
      <c r="K34" s="67" t="n">
        <v>9517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1977</v>
      </c>
      <c r="H35" s="69" t="n">
        <v>6582</v>
      </c>
      <c r="I35" s="70" t="n">
        <v>742</v>
      </c>
      <c r="J35" s="41" t="n">
        <v>7385</v>
      </c>
      <c r="K35" s="38" t="n">
        <v>16686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608</v>
      </c>
      <c r="H36" s="73" t="n">
        <v>2328</v>
      </c>
      <c r="I36" s="74" t="n">
        <v>120</v>
      </c>
      <c r="J36" s="75" t="n">
        <v>2249</v>
      </c>
      <c r="K36" s="76" t="n">
        <v>5305</v>
      </c>
    </row>
    <row r="37" customFormat="false" ht="12.75" hidden="false" customHeight="true" outlineLevel="0" collapsed="false">
      <c r="E37" s="77"/>
      <c r="F37" s="78" t="s">
        <v>18</v>
      </c>
      <c r="G37" s="79" t="n">
        <v>2585</v>
      </c>
      <c r="H37" s="80" t="n">
        <v>8910</v>
      </c>
      <c r="I37" s="81" t="n">
        <v>862</v>
      </c>
      <c r="J37" s="82" t="n">
        <v>9634</v>
      </c>
      <c r="K37" s="83" t="n">
        <v>21991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87"/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88" t="s">
        <v>14</v>
      </c>
      <c r="F24" s="88"/>
      <c r="G24" s="35"/>
      <c r="H24" s="36" t="n">
        <v>4</v>
      </c>
      <c r="I24" s="36" t="n">
        <v>0</v>
      </c>
      <c r="J24" s="37" t="n">
        <v>8</v>
      </c>
      <c r="K24" s="38" t="n">
        <v>12</v>
      </c>
      <c r="L24" s="26"/>
    </row>
    <row r="25" customFormat="false" ht="12.75" hidden="false" customHeight="true" outlineLevel="0" collapsed="false">
      <c r="E25" s="33"/>
      <c r="F25" s="89"/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90"/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88" t="s">
        <v>15</v>
      </c>
      <c r="F27" s="88"/>
      <c r="G27" s="49" t="n">
        <v>24</v>
      </c>
      <c r="H27" s="50"/>
      <c r="I27" s="36" t="n">
        <v>6</v>
      </c>
      <c r="J27" s="37" t="n">
        <v>152</v>
      </c>
      <c r="K27" s="38" t="n">
        <v>182</v>
      </c>
      <c r="L27" s="26"/>
    </row>
    <row r="28" customFormat="false" ht="12.75" hidden="false" customHeight="true" outlineLevel="0" collapsed="false">
      <c r="E28" s="33"/>
      <c r="F28" s="89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90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88" t="s">
        <v>16</v>
      </c>
      <c r="F30" s="88"/>
      <c r="G30" s="49" t="n">
        <v>0</v>
      </c>
      <c r="H30" s="36" t="n">
        <v>4</v>
      </c>
      <c r="I30" s="50"/>
      <c r="J30" s="41" t="n">
        <v>4</v>
      </c>
      <c r="K30" s="38" t="n">
        <v>8</v>
      </c>
      <c r="L30" s="26"/>
    </row>
    <row r="31" customFormat="false" ht="12.75" hidden="false" customHeight="true" outlineLevel="0" collapsed="false">
      <c r="E31" s="55"/>
      <c r="F31" s="91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89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88" t="s">
        <v>17</v>
      </c>
      <c r="F33" s="88"/>
      <c r="G33" s="49" t="n">
        <v>22</v>
      </c>
      <c r="H33" s="36" t="n">
        <v>276</v>
      </c>
      <c r="I33" s="36" t="n">
        <v>0</v>
      </c>
      <c r="J33" s="61"/>
      <c r="K33" s="38" t="n">
        <v>298</v>
      </c>
      <c r="L33" s="26"/>
    </row>
    <row r="34" customFormat="false" ht="12.75" hidden="false" customHeight="true" outlineLevel="0" collapsed="false">
      <c r="E34" s="62"/>
      <c r="F34" s="92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93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88" t="s">
        <v>18</v>
      </c>
      <c r="F36" s="88"/>
      <c r="G36" s="72" t="n">
        <v>46</v>
      </c>
      <c r="H36" s="73" t="n">
        <v>284</v>
      </c>
      <c r="I36" s="74" t="n">
        <v>6</v>
      </c>
      <c r="J36" s="75" t="n">
        <v>164</v>
      </c>
      <c r="K36" s="76" t="n">
        <v>500</v>
      </c>
    </row>
    <row r="37" customFormat="false" ht="12.75" hidden="false" customHeight="true" outlineLevel="0" collapsed="false">
      <c r="E37" s="77"/>
      <c r="F37" s="94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6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5">
    <mergeCell ref="B1:E1"/>
    <mergeCell ref="B2:E2"/>
    <mergeCell ref="E17:K17"/>
    <mergeCell ref="E18:K18"/>
    <mergeCell ref="E19:K19"/>
    <mergeCell ref="E20:K20"/>
    <mergeCell ref="E21:K21"/>
    <mergeCell ref="E24:F24"/>
    <mergeCell ref="E27:F27"/>
    <mergeCell ref="E30:F30"/>
    <mergeCell ref="E33:F33"/>
    <mergeCell ref="E36:F36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7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8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34</v>
      </c>
      <c r="I23" s="30" t="n">
        <v>7</v>
      </c>
      <c r="J23" s="31" t="n">
        <v>70</v>
      </c>
      <c r="K23" s="32" t="n">
        <v>111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17</v>
      </c>
      <c r="I24" s="36" t="n">
        <v>1</v>
      </c>
      <c r="J24" s="37" t="n">
        <v>16</v>
      </c>
      <c r="K24" s="38" t="n">
        <v>34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51</v>
      </c>
      <c r="I25" s="40" t="n">
        <v>8</v>
      </c>
      <c r="J25" s="41" t="n">
        <v>86</v>
      </c>
      <c r="K25" s="38" t="n">
        <v>145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31</v>
      </c>
      <c r="H26" s="45"/>
      <c r="I26" s="46" t="n">
        <v>15</v>
      </c>
      <c r="J26" s="47" t="n">
        <v>334</v>
      </c>
      <c r="K26" s="48" t="n">
        <v>380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11</v>
      </c>
      <c r="H27" s="50"/>
      <c r="I27" s="36" t="n">
        <v>1</v>
      </c>
      <c r="J27" s="37" t="n">
        <v>157</v>
      </c>
      <c r="K27" s="38" t="n">
        <v>169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42</v>
      </c>
      <c r="H28" s="52"/>
      <c r="I28" s="40" t="n">
        <v>16</v>
      </c>
      <c r="J28" s="41" t="n">
        <v>491</v>
      </c>
      <c r="K28" s="53" t="n">
        <v>549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11</v>
      </c>
      <c r="H29" s="46" t="n">
        <v>29</v>
      </c>
      <c r="I29" s="45"/>
      <c r="J29" s="54" t="n">
        <v>15</v>
      </c>
      <c r="K29" s="48" t="n">
        <v>55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3</v>
      </c>
      <c r="H30" s="36" t="n">
        <v>4</v>
      </c>
      <c r="I30" s="50"/>
      <c r="J30" s="41" t="n">
        <v>4</v>
      </c>
      <c r="K30" s="38" t="n">
        <v>11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14</v>
      </c>
      <c r="H31" s="58" t="n">
        <v>33</v>
      </c>
      <c r="I31" s="59"/>
      <c r="J31" s="60" t="n">
        <v>19</v>
      </c>
      <c r="K31" s="53" t="n">
        <v>66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72</v>
      </c>
      <c r="H32" s="36" t="n">
        <v>384</v>
      </c>
      <c r="I32" s="36" t="n">
        <v>20</v>
      </c>
      <c r="J32" s="61"/>
      <c r="K32" s="38" t="n">
        <v>476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27</v>
      </c>
      <c r="H33" s="36" t="n">
        <v>157</v>
      </c>
      <c r="I33" s="36" t="n">
        <v>4</v>
      </c>
      <c r="J33" s="61"/>
      <c r="K33" s="38" t="n">
        <v>188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99</v>
      </c>
      <c r="H34" s="65" t="n">
        <v>541</v>
      </c>
      <c r="I34" s="65" t="n">
        <v>24</v>
      </c>
      <c r="J34" s="66"/>
      <c r="K34" s="67" t="n">
        <v>664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114</v>
      </c>
      <c r="H35" s="69" t="n">
        <v>447</v>
      </c>
      <c r="I35" s="70" t="n">
        <v>42</v>
      </c>
      <c r="J35" s="41" t="n">
        <v>419</v>
      </c>
      <c r="K35" s="38" t="n">
        <v>1022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41</v>
      </c>
      <c r="H36" s="73" t="n">
        <v>178</v>
      </c>
      <c r="I36" s="74" t="n">
        <v>6</v>
      </c>
      <c r="J36" s="75" t="n">
        <v>177</v>
      </c>
      <c r="K36" s="76" t="n">
        <v>402</v>
      </c>
    </row>
    <row r="37" customFormat="false" ht="12.75" hidden="false" customHeight="true" outlineLevel="0" collapsed="false">
      <c r="E37" s="77"/>
      <c r="F37" s="78" t="s">
        <v>18</v>
      </c>
      <c r="G37" s="79" t="n">
        <v>155</v>
      </c>
      <c r="H37" s="80" t="n">
        <v>625</v>
      </c>
      <c r="I37" s="81" t="n">
        <v>48</v>
      </c>
      <c r="J37" s="82" t="n">
        <v>596</v>
      </c>
      <c r="K37" s="83" t="n">
        <v>1424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9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1</v>
      </c>
      <c r="C2" s="8"/>
      <c r="D2" s="8"/>
      <c r="E2" s="8"/>
      <c r="F2" s="9" t="s">
        <v>6</v>
      </c>
      <c r="G2" s="10" t="s">
        <v>4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3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95"/>
      <c r="F21" s="95"/>
      <c r="G21" s="95"/>
      <c r="H21" s="95"/>
      <c r="I21" s="95"/>
      <c r="J21" s="95"/>
      <c r="K21" s="95"/>
    </row>
    <row r="22" customFormat="false" ht="15" hidden="false" customHeight="true" outlineLevel="0" collapsed="false">
      <c r="E22" s="96" t="s">
        <v>44</v>
      </c>
      <c r="F22" s="97" t="s">
        <v>45</v>
      </c>
      <c r="G22" s="98" t="s">
        <v>14</v>
      </c>
      <c r="H22" s="98" t="s">
        <v>15</v>
      </c>
      <c r="I22" s="98" t="s">
        <v>16</v>
      </c>
      <c r="J22" s="99" t="s">
        <v>17</v>
      </c>
      <c r="K22" s="100" t="s">
        <v>18</v>
      </c>
      <c r="L22" s="26"/>
    </row>
    <row r="23" customFormat="false" ht="12" hidden="false" customHeight="true" outlineLevel="0" collapsed="false">
      <c r="E23" s="101" t="s">
        <v>14</v>
      </c>
      <c r="F23" s="102" t="s">
        <v>19</v>
      </c>
      <c r="G23" s="103"/>
      <c r="H23" s="104" t="n">
        <v>52</v>
      </c>
      <c r="I23" s="104" t="n">
        <v>19</v>
      </c>
      <c r="J23" s="105" t="n">
        <v>117</v>
      </c>
      <c r="K23" s="106" t="n">
        <v>188</v>
      </c>
      <c r="L23" s="26"/>
    </row>
    <row r="24" customFormat="false" ht="12.75" hidden="false" customHeight="true" outlineLevel="0" collapsed="false">
      <c r="E24" s="107"/>
      <c r="F24" s="108" t="s">
        <v>20</v>
      </c>
      <c r="G24" s="109"/>
      <c r="H24" s="110" t="n">
        <v>13</v>
      </c>
      <c r="I24" s="110" t="n">
        <v>2</v>
      </c>
      <c r="J24" s="111" t="n">
        <v>41</v>
      </c>
      <c r="K24" s="112" t="n">
        <v>56</v>
      </c>
      <c r="L24" s="26"/>
    </row>
    <row r="25" customFormat="false" ht="12" hidden="false" customHeight="true" outlineLevel="0" collapsed="false">
      <c r="E25" s="107"/>
      <c r="F25" s="108" t="s">
        <v>18</v>
      </c>
      <c r="G25" s="113"/>
      <c r="H25" s="114" t="n">
        <v>65</v>
      </c>
      <c r="I25" s="114" t="n">
        <v>21</v>
      </c>
      <c r="J25" s="75" t="n">
        <v>158</v>
      </c>
      <c r="K25" s="112" t="n">
        <v>244</v>
      </c>
      <c r="L25" s="26"/>
    </row>
    <row r="26" customFormat="false" ht="12" hidden="false" customHeight="true" outlineLevel="0" collapsed="false">
      <c r="E26" s="101" t="s">
        <v>15</v>
      </c>
      <c r="F26" s="102" t="s">
        <v>19</v>
      </c>
      <c r="G26" s="104" t="n">
        <v>34</v>
      </c>
      <c r="H26" s="103"/>
      <c r="I26" s="104" t="n">
        <v>21</v>
      </c>
      <c r="J26" s="105" t="n">
        <v>609</v>
      </c>
      <c r="K26" s="106" t="n">
        <v>664</v>
      </c>
      <c r="L26" s="26"/>
    </row>
    <row r="27" customFormat="false" ht="12.75" hidden="false" customHeight="true" outlineLevel="0" collapsed="false">
      <c r="E27" s="107"/>
      <c r="F27" s="108" t="s">
        <v>20</v>
      </c>
      <c r="G27" s="110" t="n">
        <v>7</v>
      </c>
      <c r="H27" s="109"/>
      <c r="I27" s="110" t="n">
        <v>1</v>
      </c>
      <c r="J27" s="111" t="n">
        <v>160</v>
      </c>
      <c r="K27" s="112" t="n">
        <v>168</v>
      </c>
      <c r="L27" s="26"/>
    </row>
    <row r="28" customFormat="false" ht="12" hidden="false" customHeight="true" outlineLevel="0" collapsed="false">
      <c r="E28" s="107"/>
      <c r="F28" s="108" t="s">
        <v>18</v>
      </c>
      <c r="G28" s="114" t="n">
        <v>41</v>
      </c>
      <c r="H28" s="113"/>
      <c r="I28" s="114" t="n">
        <v>22</v>
      </c>
      <c r="J28" s="75" t="n">
        <v>769</v>
      </c>
      <c r="K28" s="112" t="n">
        <v>832</v>
      </c>
      <c r="L28" s="26"/>
    </row>
    <row r="29" customFormat="false" ht="12" hidden="false" customHeight="true" outlineLevel="0" collapsed="false">
      <c r="E29" s="101" t="s">
        <v>16</v>
      </c>
      <c r="F29" s="102" t="s">
        <v>19</v>
      </c>
      <c r="G29" s="104" t="n">
        <v>22</v>
      </c>
      <c r="H29" s="104" t="n">
        <v>51</v>
      </c>
      <c r="I29" s="103"/>
      <c r="J29" s="105" t="n">
        <v>31</v>
      </c>
      <c r="K29" s="106" t="n">
        <v>104</v>
      </c>
      <c r="L29" s="26"/>
    </row>
    <row r="30" customFormat="false" ht="12.75" hidden="false" customHeight="true" outlineLevel="0" collapsed="false">
      <c r="E30" s="107"/>
      <c r="F30" s="108" t="s">
        <v>20</v>
      </c>
      <c r="G30" s="110" t="n">
        <v>1</v>
      </c>
      <c r="H30" s="110" t="n">
        <v>6</v>
      </c>
      <c r="I30" s="109"/>
      <c r="J30" s="111" t="n">
        <v>2</v>
      </c>
      <c r="K30" s="112" t="n">
        <v>9</v>
      </c>
      <c r="L30" s="26"/>
    </row>
    <row r="31" customFormat="false" ht="12" hidden="false" customHeight="true" outlineLevel="0" collapsed="false">
      <c r="E31" s="107"/>
      <c r="F31" s="108" t="s">
        <v>18</v>
      </c>
      <c r="G31" s="114" t="n">
        <v>23</v>
      </c>
      <c r="H31" s="114" t="n">
        <v>57</v>
      </c>
      <c r="I31" s="113"/>
      <c r="J31" s="75" t="n">
        <v>33</v>
      </c>
      <c r="K31" s="112" t="n">
        <v>113</v>
      </c>
      <c r="L31" s="26"/>
    </row>
    <row r="32" customFormat="false" ht="12" hidden="false" customHeight="true" outlineLevel="0" collapsed="false">
      <c r="E32" s="101" t="s">
        <v>17</v>
      </c>
      <c r="F32" s="102" t="s">
        <v>19</v>
      </c>
      <c r="G32" s="104" t="n">
        <v>85</v>
      </c>
      <c r="H32" s="104" t="n">
        <v>367</v>
      </c>
      <c r="I32" s="104" t="n">
        <v>29</v>
      </c>
      <c r="J32" s="115"/>
      <c r="K32" s="106" t="n">
        <v>481</v>
      </c>
      <c r="L32" s="26"/>
    </row>
    <row r="33" customFormat="false" ht="12.75" hidden="false" customHeight="true" outlineLevel="0" collapsed="false">
      <c r="E33" s="107"/>
      <c r="F33" s="108" t="s">
        <v>20</v>
      </c>
      <c r="G33" s="110" t="n">
        <v>29</v>
      </c>
      <c r="H33" s="110" t="n">
        <v>152</v>
      </c>
      <c r="I33" s="110" t="n">
        <v>6</v>
      </c>
      <c r="J33" s="116"/>
      <c r="K33" s="112" t="n">
        <v>187</v>
      </c>
      <c r="L33" s="26"/>
    </row>
    <row r="34" customFormat="false" ht="12" hidden="false" customHeight="true" outlineLevel="0" collapsed="false">
      <c r="E34" s="117"/>
      <c r="F34" s="118" t="s">
        <v>18</v>
      </c>
      <c r="G34" s="119" t="n">
        <v>114</v>
      </c>
      <c r="H34" s="119" t="n">
        <v>519</v>
      </c>
      <c r="I34" s="119" t="n">
        <v>35</v>
      </c>
      <c r="J34" s="120"/>
      <c r="K34" s="121" t="n">
        <v>668</v>
      </c>
      <c r="L34" s="26"/>
    </row>
    <row r="35" customFormat="false" ht="12" hidden="false" customHeight="true" outlineLevel="0" collapsed="false">
      <c r="E35" s="107" t="s">
        <v>18</v>
      </c>
      <c r="F35" s="108" t="s">
        <v>19</v>
      </c>
      <c r="G35" s="114" t="n">
        <v>141</v>
      </c>
      <c r="H35" s="114" t="n">
        <v>470</v>
      </c>
      <c r="I35" s="114" t="n">
        <v>69</v>
      </c>
      <c r="J35" s="75" t="n">
        <v>757</v>
      </c>
      <c r="K35" s="112" t="n">
        <v>1437</v>
      </c>
      <c r="L35" s="26"/>
    </row>
    <row r="36" customFormat="false" ht="12.75" hidden="false" customHeight="true" outlineLevel="0" collapsed="false">
      <c r="E36" s="122"/>
      <c r="F36" s="108" t="s">
        <v>20</v>
      </c>
      <c r="G36" s="114" t="n">
        <v>37</v>
      </c>
      <c r="H36" s="114" t="n">
        <v>171</v>
      </c>
      <c r="I36" s="114" t="n">
        <v>9</v>
      </c>
      <c r="J36" s="75" t="n">
        <v>203</v>
      </c>
      <c r="K36" s="112" t="n">
        <v>420</v>
      </c>
      <c r="L36" s="26"/>
    </row>
    <row r="37" customFormat="false" ht="12" hidden="false" customHeight="true" outlineLevel="0" collapsed="false">
      <c r="E37" s="123"/>
      <c r="F37" s="124" t="s">
        <v>18</v>
      </c>
      <c r="G37" s="125" t="n">
        <v>178</v>
      </c>
      <c r="H37" s="125" t="n">
        <v>641</v>
      </c>
      <c r="I37" s="125" t="n">
        <v>78</v>
      </c>
      <c r="J37" s="82" t="n">
        <v>960</v>
      </c>
      <c r="K37" s="126" t="n">
        <v>1857</v>
      </c>
      <c r="L37" s="26"/>
    </row>
    <row r="38" customFormat="false" ht="12.75" hidden="false" customHeight="true" outlineLevel="0" collapsed="false">
      <c r="E38" s="127"/>
      <c r="F38" s="127"/>
      <c r="G38" s="127"/>
      <c r="H38" s="127"/>
      <c r="I38" s="127"/>
      <c r="J38" s="127"/>
      <c r="K38" s="127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8"/>
      <c r="F73" s="128"/>
      <c r="G73" s="26"/>
      <c r="H73" s="26"/>
      <c r="I73" s="129" t="s">
        <v>46</v>
      </c>
      <c r="J73" s="129"/>
      <c r="K73" s="129"/>
    </row>
    <row r="74" customFormat="false" ht="12.75" hidden="false" customHeight="true" outlineLevel="0" collapsed="false">
      <c r="E74" s="84"/>
      <c r="F74" s="84"/>
      <c r="G74" s="84"/>
      <c r="H74" s="85"/>
      <c r="I74" s="129"/>
      <c r="J74" s="129"/>
      <c r="K74" s="129"/>
    </row>
    <row r="75" customFormat="false" ht="12.75" hidden="false" customHeight="true" outlineLevel="0" collapsed="false">
      <c r="E75" s="84"/>
      <c r="F75" s="84"/>
      <c r="G75" s="84"/>
      <c r="H75" s="85"/>
      <c r="I75" s="130"/>
      <c r="J75" s="130"/>
      <c r="K75" s="130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7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8</v>
      </c>
      <c r="C2" s="8"/>
      <c r="D2" s="8"/>
      <c r="E2" s="8"/>
      <c r="F2" s="9" t="s">
        <v>6</v>
      </c>
      <c r="G2" s="10" t="s">
        <v>49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5" customFormat="false" ht="12.75" hidden="false" customHeight="true" outlineLevel="0" collapsed="false">
      <c r="O5" s="16"/>
      <c r="P5" s="16"/>
      <c r="Q5" s="16"/>
      <c r="R5" s="16"/>
      <c r="S5" s="16"/>
      <c r="T5" s="16"/>
      <c r="U5" s="16"/>
    </row>
    <row r="6" customFormat="false" ht="12.75" hidden="false" customHeight="true" outlineLevel="0" collapsed="false">
      <c r="R6" s="16"/>
      <c r="S6" s="16"/>
      <c r="T6" s="16"/>
      <c r="U6" s="16"/>
      <c r="V6" s="16"/>
      <c r="W6" s="16"/>
      <c r="X6" s="16"/>
    </row>
    <row r="8" customFormat="false" ht="12.75" hidden="false" customHeight="true" outlineLevel="0" collapsed="false">
      <c r="G8" s="16"/>
      <c r="H8" s="16"/>
      <c r="I8" s="16"/>
      <c r="J8" s="16"/>
      <c r="K8" s="16"/>
      <c r="L8" s="16"/>
      <c r="M8" s="16"/>
      <c r="S8" s="16"/>
      <c r="T8" s="16"/>
      <c r="U8" s="16"/>
      <c r="V8" s="16"/>
      <c r="W8" s="16"/>
      <c r="X8" s="16"/>
      <c r="Y8" s="16"/>
    </row>
    <row r="9" customFormat="false" ht="12.75" hidden="false" customHeight="true" outlineLevel="0" collapsed="false">
      <c r="R9" s="16"/>
      <c r="S9" s="16"/>
      <c r="T9" s="16"/>
      <c r="U9" s="16"/>
      <c r="V9" s="16"/>
      <c r="W9" s="16"/>
      <c r="X9" s="16"/>
    </row>
    <row r="10" customFormat="false" ht="12.75" hidden="false" customHeight="true" outlineLevel="0" collapsed="false"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customFormat="false" ht="12.75" hidden="false" customHeight="true" outlineLevel="0" collapsed="false">
      <c r="E11" s="131"/>
      <c r="F11" s="131"/>
      <c r="G11" s="131"/>
      <c r="H11" s="131"/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</row>
    <row r="12" customFormat="false" ht="12.75" hidden="false" customHeight="true" outlineLevel="0" collapsed="false">
      <c r="E12" s="132"/>
      <c r="F12" s="132"/>
      <c r="G12" s="132"/>
      <c r="H12" s="132"/>
      <c r="I12" s="132"/>
      <c r="J12" s="132"/>
      <c r="K12" s="132"/>
      <c r="L12" s="132"/>
      <c r="M12" s="132"/>
      <c r="N12" s="132"/>
      <c r="O12" s="132"/>
      <c r="P12" s="132"/>
      <c r="Q12" s="132"/>
      <c r="R12" s="132"/>
      <c r="S12" s="132"/>
      <c r="T12" s="132"/>
      <c r="U12" s="132"/>
      <c r="V12" s="132"/>
    </row>
    <row r="13" customFormat="false" ht="12.75" hidden="false" customHeight="true" outlineLevel="0" collapsed="false"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customFormat="false" ht="12.75" hidden="false" customHeight="true" outlineLevel="0" collapsed="false">
      <c r="J14" s="131"/>
      <c r="K14" s="131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</row>
    <row r="15" customFormat="false" ht="12.75" hidden="false" customHeight="true" outlineLevel="0" collapsed="false">
      <c r="J15" s="132"/>
      <c r="K15" s="132"/>
      <c r="L15" s="132"/>
      <c r="M15" s="132"/>
      <c r="N15" s="132"/>
      <c r="O15" s="132"/>
      <c r="P15" s="132"/>
      <c r="Q15" s="132"/>
      <c r="R15" s="132"/>
      <c r="S15" s="132"/>
      <c r="T15" s="132"/>
      <c r="U15" s="132"/>
      <c r="V15" s="132"/>
      <c r="W15" s="132"/>
      <c r="X15" s="132"/>
    </row>
    <row r="16" customFormat="false" ht="12.75" hidden="false" customHeight="true" outlineLevel="0" collapsed="false">
      <c r="N16" s="16"/>
      <c r="O16" s="16"/>
      <c r="P16" s="16"/>
      <c r="Q16" s="16"/>
      <c r="R16" s="16"/>
      <c r="S16" s="16"/>
      <c r="T16" s="16"/>
      <c r="X16" s="16"/>
      <c r="Y16" s="16"/>
      <c r="Z16" s="16"/>
      <c r="AA16" s="16"/>
      <c r="AB16" s="16"/>
      <c r="AC16" s="16"/>
      <c r="AD16" s="16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31" t="s">
        <v>50</v>
      </c>
      <c r="F19" s="131"/>
      <c r="G19" s="131"/>
      <c r="H19" s="131"/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</row>
    <row r="20" customFormat="false" ht="15" hidden="false" customHeight="true" outlineLevel="0" collapsed="false">
      <c r="E20" s="132" t="s">
        <v>51</v>
      </c>
      <c r="F20" s="132"/>
      <c r="G20" s="132"/>
      <c r="H20" s="132"/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132"/>
      <c r="T20" s="132"/>
      <c r="U20" s="132"/>
      <c r="V20" s="132"/>
    </row>
    <row r="21" customFormat="false" ht="15" hidden="false" customHeight="true" outlineLevel="0" collapsed="false"/>
    <row r="22" customFormat="false" ht="15" hidden="false" customHeight="true" outlineLevel="0" collapsed="false">
      <c r="E22" s="133" t="s">
        <v>52</v>
      </c>
      <c r="F22" s="133"/>
      <c r="G22" s="134"/>
      <c r="H22" s="135" t="s">
        <v>14</v>
      </c>
      <c r="I22" s="135"/>
      <c r="J22" s="136"/>
      <c r="K22" s="135" t="s">
        <v>15</v>
      </c>
      <c r="L22" s="135"/>
      <c r="M22" s="136"/>
      <c r="N22" s="135" t="s">
        <v>16</v>
      </c>
      <c r="O22" s="135"/>
      <c r="P22" s="136"/>
      <c r="Q22" s="135" t="s">
        <v>17</v>
      </c>
      <c r="R22" s="137"/>
      <c r="S22" s="135"/>
      <c r="T22" s="135" t="s">
        <v>53</v>
      </c>
      <c r="U22" s="135"/>
      <c r="V22" s="133" t="s">
        <v>54</v>
      </c>
    </row>
    <row r="23" customFormat="false" ht="15" hidden="false" customHeight="true" outlineLevel="0" collapsed="false">
      <c r="E23" s="138" t="s">
        <v>55</v>
      </c>
      <c r="F23" s="139" t="s">
        <v>45</v>
      </c>
      <c r="G23" s="138" t="s">
        <v>56</v>
      </c>
      <c r="H23" s="140" t="s">
        <v>57</v>
      </c>
      <c r="I23" s="141" t="s">
        <v>58</v>
      </c>
      <c r="J23" s="142" t="s">
        <v>56</v>
      </c>
      <c r="K23" s="140" t="s">
        <v>57</v>
      </c>
      <c r="L23" s="141" t="s">
        <v>58</v>
      </c>
      <c r="M23" s="142" t="s">
        <v>56</v>
      </c>
      <c r="N23" s="140" t="s">
        <v>57</v>
      </c>
      <c r="O23" s="141" t="s">
        <v>58</v>
      </c>
      <c r="P23" s="142" t="s">
        <v>56</v>
      </c>
      <c r="Q23" s="140" t="s">
        <v>57</v>
      </c>
      <c r="R23" s="143" t="s">
        <v>58</v>
      </c>
      <c r="S23" s="144" t="s">
        <v>56</v>
      </c>
      <c r="T23" s="144" t="s">
        <v>57</v>
      </c>
      <c r="U23" s="145" t="s">
        <v>58</v>
      </c>
      <c r="V23" s="146" t="s">
        <v>58</v>
      </c>
    </row>
    <row r="24" customFormat="false" ht="15" hidden="false" customHeight="true" outlineLevel="0" collapsed="false">
      <c r="E24" s="147" t="n">
        <v>0.291666666666667</v>
      </c>
      <c r="F24" s="148" t="n">
        <v>0.302083333333333</v>
      </c>
      <c r="G24" s="149" t="n">
        <v>54</v>
      </c>
      <c r="H24" s="150" t="n">
        <v>28</v>
      </c>
      <c r="I24" s="151" t="n">
        <v>82</v>
      </c>
      <c r="J24" s="152" t="n">
        <v>185</v>
      </c>
      <c r="K24" s="150" t="n">
        <v>77</v>
      </c>
      <c r="L24" s="151" t="n">
        <v>262</v>
      </c>
      <c r="M24" s="152" t="n">
        <v>24</v>
      </c>
      <c r="N24" s="150" t="n">
        <v>5</v>
      </c>
      <c r="O24" s="151" t="n">
        <v>29</v>
      </c>
      <c r="P24" s="152" t="n">
        <v>205</v>
      </c>
      <c r="Q24" s="150" t="n">
        <v>84</v>
      </c>
      <c r="R24" s="153" t="n">
        <v>289</v>
      </c>
      <c r="S24" s="150" t="n">
        <v>468</v>
      </c>
      <c r="T24" s="150" t="n">
        <v>194</v>
      </c>
      <c r="U24" s="154" t="n">
        <v>662</v>
      </c>
      <c r="V24" s="155" t="n">
        <v>2666</v>
      </c>
    </row>
    <row r="25" customFormat="false" ht="15" hidden="false" customHeight="true" outlineLevel="0" collapsed="false">
      <c r="E25" s="156" t="n">
        <v>0.302083333333333</v>
      </c>
      <c r="F25" s="157" t="n">
        <v>0.3125</v>
      </c>
      <c r="G25" s="158" t="n">
        <v>44</v>
      </c>
      <c r="H25" s="159" t="n">
        <v>29</v>
      </c>
      <c r="I25" s="160" t="n">
        <v>73</v>
      </c>
      <c r="J25" s="161" t="n">
        <v>169</v>
      </c>
      <c r="K25" s="159" t="n">
        <v>114</v>
      </c>
      <c r="L25" s="160" t="n">
        <v>283</v>
      </c>
      <c r="M25" s="161" t="n">
        <v>30</v>
      </c>
      <c r="N25" s="159" t="n">
        <v>9</v>
      </c>
      <c r="O25" s="160" t="n">
        <v>39</v>
      </c>
      <c r="P25" s="161" t="n">
        <v>159</v>
      </c>
      <c r="Q25" s="159" t="n">
        <v>112</v>
      </c>
      <c r="R25" s="162" t="n">
        <v>271</v>
      </c>
      <c r="S25" s="159" t="n">
        <v>402</v>
      </c>
      <c r="T25" s="159" t="n">
        <v>264</v>
      </c>
      <c r="U25" s="163" t="n">
        <v>666</v>
      </c>
      <c r="V25" s="164" t="n">
        <v>2750</v>
      </c>
    </row>
    <row r="26" customFormat="false" ht="15" hidden="false" customHeight="true" outlineLevel="0" collapsed="false">
      <c r="E26" s="156" t="n">
        <v>0.3125</v>
      </c>
      <c r="F26" s="157" t="n">
        <v>0.322916666666667</v>
      </c>
      <c r="G26" s="158" t="n">
        <v>69</v>
      </c>
      <c r="H26" s="159" t="n">
        <v>29</v>
      </c>
      <c r="I26" s="160" t="n">
        <v>98</v>
      </c>
      <c r="J26" s="161" t="n">
        <v>177</v>
      </c>
      <c r="K26" s="159" t="n">
        <v>76</v>
      </c>
      <c r="L26" s="160" t="n">
        <v>253</v>
      </c>
      <c r="M26" s="161" t="n">
        <v>35</v>
      </c>
      <c r="N26" s="159" t="n">
        <v>3</v>
      </c>
      <c r="O26" s="160" t="n">
        <v>38</v>
      </c>
      <c r="P26" s="161" t="n">
        <v>175</v>
      </c>
      <c r="Q26" s="159" t="n">
        <v>84</v>
      </c>
      <c r="R26" s="162" t="n">
        <v>259</v>
      </c>
      <c r="S26" s="159" t="n">
        <v>456</v>
      </c>
      <c r="T26" s="159" t="n">
        <v>192</v>
      </c>
      <c r="U26" s="163" t="n">
        <v>648</v>
      </c>
      <c r="V26" s="164" t="n">
        <v>2708</v>
      </c>
    </row>
    <row r="27" customFormat="false" ht="15" hidden="false" customHeight="true" outlineLevel="0" collapsed="false">
      <c r="E27" s="156" t="n">
        <v>0.322916666666667</v>
      </c>
      <c r="F27" s="157" t="n">
        <v>0.333333333333333</v>
      </c>
      <c r="G27" s="158" t="n">
        <v>56</v>
      </c>
      <c r="H27" s="159" t="n">
        <v>23</v>
      </c>
      <c r="I27" s="160" t="n">
        <v>79</v>
      </c>
      <c r="J27" s="161" t="n">
        <v>187</v>
      </c>
      <c r="K27" s="159" t="n">
        <v>76</v>
      </c>
      <c r="L27" s="160" t="n">
        <v>263</v>
      </c>
      <c r="M27" s="161" t="n">
        <v>45</v>
      </c>
      <c r="N27" s="159" t="n">
        <v>4</v>
      </c>
      <c r="O27" s="160" t="n">
        <v>49</v>
      </c>
      <c r="P27" s="161" t="n">
        <v>212</v>
      </c>
      <c r="Q27" s="159" t="n">
        <v>87</v>
      </c>
      <c r="R27" s="162" t="n">
        <v>299</v>
      </c>
      <c r="S27" s="159" t="n">
        <v>500</v>
      </c>
      <c r="T27" s="159" t="n">
        <v>190</v>
      </c>
      <c r="U27" s="163" t="n">
        <v>690</v>
      </c>
      <c r="V27" s="164" t="n">
        <v>2810</v>
      </c>
    </row>
    <row r="28" customFormat="false" ht="15" hidden="false" customHeight="true" outlineLevel="0" collapsed="false">
      <c r="E28" s="156" t="n">
        <v>0.333333333333333</v>
      </c>
      <c r="F28" s="157" t="n">
        <v>0.34375</v>
      </c>
      <c r="G28" s="158" t="n">
        <v>63</v>
      </c>
      <c r="H28" s="159" t="n">
        <v>31</v>
      </c>
      <c r="I28" s="160" t="n">
        <v>94</v>
      </c>
      <c r="J28" s="161" t="n">
        <v>192</v>
      </c>
      <c r="K28" s="159" t="n">
        <v>96</v>
      </c>
      <c r="L28" s="160" t="n">
        <v>288</v>
      </c>
      <c r="M28" s="161" t="n">
        <v>32</v>
      </c>
      <c r="N28" s="159" t="n">
        <v>7</v>
      </c>
      <c r="O28" s="160" t="n">
        <v>39</v>
      </c>
      <c r="P28" s="161" t="n">
        <v>221</v>
      </c>
      <c r="Q28" s="159" t="n">
        <v>104</v>
      </c>
      <c r="R28" s="162" t="n">
        <v>325</v>
      </c>
      <c r="S28" s="159" t="n">
        <v>508</v>
      </c>
      <c r="T28" s="159" t="n">
        <v>238</v>
      </c>
      <c r="U28" s="163" t="n">
        <v>746</v>
      </c>
      <c r="V28" s="164" t="n">
        <v>2800</v>
      </c>
    </row>
    <row r="29" customFormat="false" ht="15" hidden="false" customHeight="true" outlineLevel="0" collapsed="false">
      <c r="E29" s="156" t="n">
        <v>0.34375</v>
      </c>
      <c r="F29" s="157" t="n">
        <v>0.354166666666667</v>
      </c>
      <c r="G29" s="158" t="n">
        <v>52</v>
      </c>
      <c r="H29" s="159" t="n">
        <v>12</v>
      </c>
      <c r="I29" s="160" t="n">
        <v>64</v>
      </c>
      <c r="J29" s="161" t="n">
        <v>188</v>
      </c>
      <c r="K29" s="159" t="n">
        <v>72</v>
      </c>
      <c r="L29" s="160" t="n">
        <v>260</v>
      </c>
      <c r="M29" s="161" t="n">
        <v>31</v>
      </c>
      <c r="N29" s="159" t="n">
        <v>3</v>
      </c>
      <c r="O29" s="160" t="n">
        <v>34</v>
      </c>
      <c r="P29" s="161" t="n">
        <v>191</v>
      </c>
      <c r="Q29" s="159" t="n">
        <v>75</v>
      </c>
      <c r="R29" s="162" t="n">
        <v>266</v>
      </c>
      <c r="S29" s="159" t="n">
        <v>462</v>
      </c>
      <c r="T29" s="159" t="n">
        <v>162</v>
      </c>
      <c r="U29" s="163" t="n">
        <v>624</v>
      </c>
      <c r="V29" s="164" t="n">
        <v>2740</v>
      </c>
    </row>
    <row r="30" customFormat="false" ht="15" hidden="false" customHeight="true" outlineLevel="0" collapsed="false">
      <c r="E30" s="156" t="n">
        <v>0.354166666666667</v>
      </c>
      <c r="F30" s="157" t="n">
        <v>0.364583333333333</v>
      </c>
      <c r="G30" s="158" t="n">
        <v>67</v>
      </c>
      <c r="H30" s="159" t="n">
        <v>30</v>
      </c>
      <c r="I30" s="160" t="n">
        <v>97</v>
      </c>
      <c r="J30" s="161" t="n">
        <v>192</v>
      </c>
      <c r="K30" s="159" t="n">
        <v>98</v>
      </c>
      <c r="L30" s="160" t="n">
        <v>290</v>
      </c>
      <c r="M30" s="161" t="n">
        <v>26</v>
      </c>
      <c r="N30" s="159" t="n">
        <v>7</v>
      </c>
      <c r="O30" s="160" t="n">
        <v>33</v>
      </c>
      <c r="P30" s="161" t="n">
        <v>225</v>
      </c>
      <c r="Q30" s="159" t="n">
        <v>105</v>
      </c>
      <c r="R30" s="162" t="n">
        <v>330</v>
      </c>
      <c r="S30" s="159" t="n">
        <v>510</v>
      </c>
      <c r="T30" s="159" t="n">
        <v>240</v>
      </c>
      <c r="U30" s="163" t="n">
        <v>750</v>
      </c>
      <c r="V30" s="164" t="n">
        <v>2908</v>
      </c>
    </row>
    <row r="31" customFormat="false" ht="15" hidden="false" customHeight="true" outlineLevel="0" collapsed="false">
      <c r="E31" s="156" t="n">
        <v>0.364583333333333</v>
      </c>
      <c r="F31" s="157" t="n">
        <v>0.375</v>
      </c>
      <c r="G31" s="158" t="n">
        <v>64</v>
      </c>
      <c r="H31" s="159" t="n">
        <v>17</v>
      </c>
      <c r="I31" s="160" t="n">
        <v>81</v>
      </c>
      <c r="J31" s="161" t="n">
        <v>194</v>
      </c>
      <c r="K31" s="159" t="n">
        <v>79</v>
      </c>
      <c r="L31" s="160" t="n">
        <v>273</v>
      </c>
      <c r="M31" s="161" t="n">
        <v>21</v>
      </c>
      <c r="N31" s="159" t="n">
        <v>6</v>
      </c>
      <c r="O31" s="160" t="n">
        <v>27</v>
      </c>
      <c r="P31" s="161" t="n">
        <v>215</v>
      </c>
      <c r="Q31" s="159" t="n">
        <v>84</v>
      </c>
      <c r="R31" s="162" t="n">
        <v>299</v>
      </c>
      <c r="S31" s="159" t="n">
        <v>494</v>
      </c>
      <c r="T31" s="159" t="n">
        <v>186</v>
      </c>
      <c r="U31" s="163" t="n">
        <v>680</v>
      </c>
      <c r="V31" s="165" t="n">
        <v>2848</v>
      </c>
    </row>
    <row r="32" customFormat="false" ht="15" hidden="false" customHeight="true" outlineLevel="0" collapsed="false">
      <c r="E32" s="156" t="n">
        <v>0.375</v>
      </c>
      <c r="F32" s="157" t="n">
        <v>0.385416666666667</v>
      </c>
      <c r="G32" s="158" t="n">
        <v>47</v>
      </c>
      <c r="H32" s="159" t="n">
        <v>22</v>
      </c>
      <c r="I32" s="160" t="n">
        <v>69</v>
      </c>
      <c r="J32" s="161" t="n">
        <v>183</v>
      </c>
      <c r="K32" s="159" t="n">
        <v>103</v>
      </c>
      <c r="L32" s="160" t="n">
        <v>286</v>
      </c>
      <c r="M32" s="161" t="n">
        <v>22</v>
      </c>
      <c r="N32" s="159" t="n">
        <v>3</v>
      </c>
      <c r="O32" s="160" t="n">
        <v>25</v>
      </c>
      <c r="P32" s="161" t="n">
        <v>200</v>
      </c>
      <c r="Q32" s="159" t="n">
        <v>106</v>
      </c>
      <c r="R32" s="162" t="n">
        <v>306</v>
      </c>
      <c r="S32" s="159" t="n">
        <v>452</v>
      </c>
      <c r="T32" s="159" t="n">
        <v>234</v>
      </c>
      <c r="U32" s="163" t="n">
        <v>686</v>
      </c>
      <c r="V32" s="164" t="n">
        <v>2890</v>
      </c>
    </row>
    <row r="33" customFormat="false" ht="15" hidden="false" customHeight="true" outlineLevel="0" collapsed="false">
      <c r="E33" s="156" t="n">
        <v>0.385416666666667</v>
      </c>
      <c r="F33" s="157" t="n">
        <v>0.395833333333333</v>
      </c>
      <c r="G33" s="166" t="n">
        <v>58</v>
      </c>
      <c r="H33" s="167" t="n">
        <v>21</v>
      </c>
      <c r="I33" s="168" t="n">
        <v>79</v>
      </c>
      <c r="J33" s="169" t="n">
        <v>251</v>
      </c>
      <c r="K33" s="167" t="n">
        <v>80</v>
      </c>
      <c r="L33" s="168" t="n">
        <v>331</v>
      </c>
      <c r="M33" s="169" t="n">
        <v>32</v>
      </c>
      <c r="N33" s="167" t="n">
        <v>2</v>
      </c>
      <c r="O33" s="168" t="n">
        <v>34</v>
      </c>
      <c r="P33" s="169" t="n">
        <v>263</v>
      </c>
      <c r="Q33" s="167" t="n">
        <v>85</v>
      </c>
      <c r="R33" s="170" t="n">
        <v>348</v>
      </c>
      <c r="S33" s="167" t="n">
        <v>604</v>
      </c>
      <c r="T33" s="167" t="n">
        <v>188</v>
      </c>
      <c r="U33" s="171" t="n">
        <v>792</v>
      </c>
      <c r="V33" s="164" t="n">
        <v>2934</v>
      </c>
    </row>
    <row r="34" customFormat="false" ht="15" hidden="false" customHeight="true" outlineLevel="0" collapsed="false">
      <c r="E34" s="156" t="n">
        <v>0.395833333333333</v>
      </c>
      <c r="F34" s="157" t="n">
        <v>0.40625</v>
      </c>
      <c r="G34" s="158" t="n">
        <v>56</v>
      </c>
      <c r="H34" s="159" t="n">
        <v>15</v>
      </c>
      <c r="I34" s="160" t="n">
        <v>71</v>
      </c>
      <c r="J34" s="161" t="n">
        <v>199</v>
      </c>
      <c r="K34" s="159" t="n">
        <v>85</v>
      </c>
      <c r="L34" s="160" t="n">
        <v>284</v>
      </c>
      <c r="M34" s="161" t="n">
        <v>22</v>
      </c>
      <c r="N34" s="159" t="n">
        <v>6</v>
      </c>
      <c r="O34" s="160" t="n">
        <v>28</v>
      </c>
      <c r="P34" s="161" t="n">
        <v>217</v>
      </c>
      <c r="Q34" s="159" t="n">
        <v>90</v>
      </c>
      <c r="R34" s="162" t="n">
        <v>307</v>
      </c>
      <c r="S34" s="159" t="n">
        <v>494</v>
      </c>
      <c r="T34" s="159" t="n">
        <v>196</v>
      </c>
      <c r="U34" s="163" t="n">
        <v>690</v>
      </c>
      <c r="V34" s="164" t="n">
        <v>2932</v>
      </c>
    </row>
    <row r="35" customFormat="false" ht="15" hidden="false" customHeight="true" outlineLevel="0" collapsed="false">
      <c r="E35" s="156" t="n">
        <v>0.40625</v>
      </c>
      <c r="F35" s="157" t="n">
        <v>0.416666666666667</v>
      </c>
      <c r="G35" s="158" t="n">
        <v>61</v>
      </c>
      <c r="H35" s="159" t="n">
        <v>21</v>
      </c>
      <c r="I35" s="160" t="n">
        <v>82</v>
      </c>
      <c r="J35" s="161" t="n">
        <v>210</v>
      </c>
      <c r="K35" s="159" t="n">
        <v>89</v>
      </c>
      <c r="L35" s="160" t="n">
        <v>299</v>
      </c>
      <c r="M35" s="161" t="n">
        <v>23</v>
      </c>
      <c r="N35" s="159" t="n">
        <v>3</v>
      </c>
      <c r="O35" s="160" t="n">
        <v>26</v>
      </c>
      <c r="P35" s="161" t="n">
        <v>220</v>
      </c>
      <c r="Q35" s="159" t="n">
        <v>95</v>
      </c>
      <c r="R35" s="162" t="n">
        <v>315</v>
      </c>
      <c r="S35" s="159" t="n">
        <v>514</v>
      </c>
      <c r="T35" s="159" t="n">
        <v>208</v>
      </c>
      <c r="U35" s="163" t="n">
        <v>722</v>
      </c>
      <c r="V35" s="172" t="n">
        <v>2940</v>
      </c>
    </row>
    <row r="36" customFormat="false" ht="15" hidden="false" customHeight="true" outlineLevel="0" collapsed="false">
      <c r="E36" s="156" t="n">
        <v>0.416666666666667</v>
      </c>
      <c r="F36" s="157" t="n">
        <v>0.427083333333333</v>
      </c>
      <c r="G36" s="158" t="n">
        <v>57</v>
      </c>
      <c r="H36" s="159" t="n">
        <v>23</v>
      </c>
      <c r="I36" s="160" t="n">
        <v>80</v>
      </c>
      <c r="J36" s="161" t="n">
        <v>207</v>
      </c>
      <c r="K36" s="159" t="n">
        <v>92</v>
      </c>
      <c r="L36" s="160" t="n">
        <v>299</v>
      </c>
      <c r="M36" s="161" t="n">
        <v>25</v>
      </c>
      <c r="N36" s="159" t="n">
        <v>3</v>
      </c>
      <c r="O36" s="160" t="n">
        <v>28</v>
      </c>
      <c r="P36" s="161" t="n">
        <v>231</v>
      </c>
      <c r="Q36" s="159" t="n">
        <v>92</v>
      </c>
      <c r="R36" s="162" t="n">
        <v>323</v>
      </c>
      <c r="S36" s="159" t="n">
        <v>520</v>
      </c>
      <c r="T36" s="159" t="n">
        <v>210</v>
      </c>
      <c r="U36" s="163" t="n">
        <v>730</v>
      </c>
      <c r="V36" s="164" t="n">
        <v>2900</v>
      </c>
    </row>
    <row r="37" customFormat="false" ht="15" hidden="false" customHeight="true" outlineLevel="0" collapsed="false">
      <c r="E37" s="156" t="n">
        <v>0.427083333333333</v>
      </c>
      <c r="F37" s="157" t="n">
        <v>0.4375</v>
      </c>
      <c r="G37" s="158" t="n">
        <v>75</v>
      </c>
      <c r="H37" s="159" t="n">
        <v>19</v>
      </c>
      <c r="I37" s="160" t="n">
        <v>94</v>
      </c>
      <c r="J37" s="161" t="n">
        <v>238</v>
      </c>
      <c r="K37" s="159" t="n">
        <v>89</v>
      </c>
      <c r="L37" s="160" t="n">
        <v>327</v>
      </c>
      <c r="M37" s="161" t="n">
        <v>27</v>
      </c>
      <c r="N37" s="159" t="n">
        <v>3</v>
      </c>
      <c r="O37" s="160" t="n">
        <v>30</v>
      </c>
      <c r="P37" s="161" t="n">
        <v>246</v>
      </c>
      <c r="Q37" s="159" t="n">
        <v>93</v>
      </c>
      <c r="R37" s="162" t="n">
        <v>339</v>
      </c>
      <c r="S37" s="159" t="n">
        <v>586</v>
      </c>
      <c r="T37" s="159" t="n">
        <v>204</v>
      </c>
      <c r="U37" s="163" t="n">
        <v>790</v>
      </c>
      <c r="V37" s="164"/>
    </row>
    <row r="38" customFormat="false" ht="15" hidden="false" customHeight="true" outlineLevel="0" collapsed="false">
      <c r="E38" s="156" t="n">
        <v>0.4375</v>
      </c>
      <c r="F38" s="157" t="n">
        <v>0.447916666666667</v>
      </c>
      <c r="G38" s="158" t="n">
        <v>59</v>
      </c>
      <c r="H38" s="159" t="n">
        <v>29</v>
      </c>
      <c r="I38" s="160" t="n">
        <v>88</v>
      </c>
      <c r="J38" s="161" t="n">
        <v>208</v>
      </c>
      <c r="K38" s="159" t="n">
        <v>70</v>
      </c>
      <c r="L38" s="160" t="n">
        <v>278</v>
      </c>
      <c r="M38" s="161" t="n">
        <v>31</v>
      </c>
      <c r="N38" s="159" t="n">
        <v>6</v>
      </c>
      <c r="O38" s="160" t="n">
        <v>37</v>
      </c>
      <c r="P38" s="161" t="n">
        <v>216</v>
      </c>
      <c r="Q38" s="159" t="n">
        <v>79</v>
      </c>
      <c r="R38" s="162" t="n">
        <v>295</v>
      </c>
      <c r="S38" s="159" t="n">
        <v>514</v>
      </c>
      <c r="T38" s="159" t="n">
        <v>184</v>
      </c>
      <c r="U38" s="163" t="n">
        <v>698</v>
      </c>
      <c r="V38" s="164"/>
    </row>
    <row r="39" customFormat="false" ht="15" hidden="false" customHeight="true" outlineLevel="0" collapsed="false">
      <c r="E39" s="156" t="n">
        <v>0.447916666666667</v>
      </c>
      <c r="F39" s="157" t="n">
        <v>0.458333333333333</v>
      </c>
      <c r="G39" s="158" t="n">
        <v>70</v>
      </c>
      <c r="H39" s="159" t="n">
        <v>22</v>
      </c>
      <c r="I39" s="160" t="n">
        <v>92</v>
      </c>
      <c r="J39" s="161" t="n">
        <v>191</v>
      </c>
      <c r="K39" s="159" t="n">
        <v>79</v>
      </c>
      <c r="L39" s="160" t="n">
        <v>270</v>
      </c>
      <c r="M39" s="161" t="n">
        <v>26</v>
      </c>
      <c r="N39" s="159" t="n">
        <v>5</v>
      </c>
      <c r="O39" s="160" t="n">
        <v>31</v>
      </c>
      <c r="P39" s="161" t="n">
        <v>207</v>
      </c>
      <c r="Q39" s="159" t="n">
        <v>82</v>
      </c>
      <c r="R39" s="162" t="n">
        <v>289</v>
      </c>
      <c r="S39" s="159" t="n">
        <v>494</v>
      </c>
      <c r="T39" s="159" t="n">
        <v>188</v>
      </c>
      <c r="U39" s="163" t="n">
        <v>682</v>
      </c>
      <c r="V39" s="164"/>
    </row>
    <row r="40" customFormat="false" ht="15" hidden="false" customHeight="true" outlineLevel="0" collapsed="false">
      <c r="E40" s="173" t="n">
        <v>0.541666666666667</v>
      </c>
      <c r="F40" s="174" t="n">
        <v>0.552083333333333</v>
      </c>
      <c r="G40" s="175" t="n">
        <v>70</v>
      </c>
      <c r="H40" s="176" t="n">
        <v>18</v>
      </c>
      <c r="I40" s="177" t="n">
        <v>88</v>
      </c>
      <c r="J40" s="178" t="n">
        <v>197</v>
      </c>
      <c r="K40" s="176" t="n">
        <v>71</v>
      </c>
      <c r="L40" s="177" t="n">
        <v>268</v>
      </c>
      <c r="M40" s="178" t="n">
        <v>17</v>
      </c>
      <c r="N40" s="176" t="n">
        <v>9</v>
      </c>
      <c r="O40" s="177" t="n">
        <v>26</v>
      </c>
      <c r="P40" s="178" t="n">
        <v>212</v>
      </c>
      <c r="Q40" s="176" t="n">
        <v>80</v>
      </c>
      <c r="R40" s="179" t="n">
        <v>292</v>
      </c>
      <c r="S40" s="176" t="n">
        <v>496</v>
      </c>
      <c r="T40" s="176" t="n">
        <v>178</v>
      </c>
      <c r="U40" s="180" t="n">
        <v>674</v>
      </c>
      <c r="V40" s="181" t="n">
        <v>2964</v>
      </c>
    </row>
    <row r="41" customFormat="false" ht="15" hidden="false" customHeight="true" outlineLevel="0" collapsed="false">
      <c r="E41" s="156" t="n">
        <v>0.552083333333333</v>
      </c>
      <c r="F41" s="157" t="n">
        <v>0.5625</v>
      </c>
      <c r="G41" s="158" t="n">
        <v>88</v>
      </c>
      <c r="H41" s="159" t="n">
        <v>24</v>
      </c>
      <c r="I41" s="160" t="n">
        <v>112</v>
      </c>
      <c r="J41" s="161" t="n">
        <v>244</v>
      </c>
      <c r="K41" s="159" t="n">
        <v>92</v>
      </c>
      <c r="L41" s="160" t="n">
        <v>336</v>
      </c>
      <c r="M41" s="161" t="n">
        <v>53</v>
      </c>
      <c r="N41" s="159" t="n">
        <v>4</v>
      </c>
      <c r="O41" s="160" t="n">
        <v>57</v>
      </c>
      <c r="P41" s="161" t="n">
        <v>251</v>
      </c>
      <c r="Q41" s="159" t="n">
        <v>92</v>
      </c>
      <c r="R41" s="162" t="n">
        <v>343</v>
      </c>
      <c r="S41" s="159" t="n">
        <v>636</v>
      </c>
      <c r="T41" s="159" t="n">
        <v>212</v>
      </c>
      <c r="U41" s="182" t="n">
        <v>848</v>
      </c>
      <c r="V41" s="164" t="n">
        <v>3020</v>
      </c>
    </row>
    <row r="42" customFormat="false" ht="15" hidden="false" customHeight="true" outlineLevel="0" collapsed="false">
      <c r="E42" s="156" t="n">
        <v>0.5625</v>
      </c>
      <c r="F42" s="157" t="n">
        <v>0.572916666666667</v>
      </c>
      <c r="G42" s="158" t="n">
        <v>48</v>
      </c>
      <c r="H42" s="159" t="n">
        <v>13</v>
      </c>
      <c r="I42" s="160" t="n">
        <v>61</v>
      </c>
      <c r="J42" s="161" t="n">
        <v>205</v>
      </c>
      <c r="K42" s="159" t="n">
        <v>83</v>
      </c>
      <c r="L42" s="160" t="n">
        <v>288</v>
      </c>
      <c r="M42" s="161" t="n">
        <v>35</v>
      </c>
      <c r="N42" s="159" t="n">
        <v>7</v>
      </c>
      <c r="O42" s="160" t="n">
        <v>42</v>
      </c>
      <c r="P42" s="161" t="n">
        <v>218</v>
      </c>
      <c r="Q42" s="159" t="n">
        <v>83</v>
      </c>
      <c r="R42" s="162" t="n">
        <v>301</v>
      </c>
      <c r="S42" s="159" t="n">
        <v>506</v>
      </c>
      <c r="T42" s="159" t="n">
        <v>186</v>
      </c>
      <c r="U42" s="182" t="n">
        <v>692</v>
      </c>
      <c r="V42" s="164" t="n">
        <v>3098</v>
      </c>
    </row>
    <row r="43" customFormat="false" ht="15" hidden="false" customHeight="true" outlineLevel="0" collapsed="false">
      <c r="E43" s="156" t="n">
        <v>0.572916666666667</v>
      </c>
      <c r="F43" s="157" t="n">
        <v>0.583333333333333</v>
      </c>
      <c r="G43" s="158" t="n">
        <v>65</v>
      </c>
      <c r="H43" s="159" t="n">
        <v>24</v>
      </c>
      <c r="I43" s="160" t="n">
        <v>89</v>
      </c>
      <c r="J43" s="161" t="n">
        <v>236</v>
      </c>
      <c r="K43" s="159" t="n">
        <v>65</v>
      </c>
      <c r="L43" s="160" t="n">
        <v>301</v>
      </c>
      <c r="M43" s="161" t="n">
        <v>26</v>
      </c>
      <c r="N43" s="159" t="n">
        <v>5</v>
      </c>
      <c r="O43" s="160" t="n">
        <v>31</v>
      </c>
      <c r="P43" s="161" t="n">
        <v>253</v>
      </c>
      <c r="Q43" s="159" t="n">
        <v>76</v>
      </c>
      <c r="R43" s="162" t="n">
        <v>329</v>
      </c>
      <c r="S43" s="159" t="n">
        <v>580</v>
      </c>
      <c r="T43" s="159" t="n">
        <v>170</v>
      </c>
      <c r="U43" s="182" t="n">
        <v>750</v>
      </c>
      <c r="V43" s="164" t="n">
        <v>3308</v>
      </c>
    </row>
    <row r="44" customFormat="false" ht="15" hidden="false" customHeight="true" outlineLevel="0" collapsed="false">
      <c r="E44" s="156" t="n">
        <v>0.583333333333333</v>
      </c>
      <c r="F44" s="157" t="n">
        <v>0.59375</v>
      </c>
      <c r="G44" s="158" t="n">
        <v>37</v>
      </c>
      <c r="H44" s="159" t="n">
        <v>17</v>
      </c>
      <c r="I44" s="160" t="n">
        <v>54</v>
      </c>
      <c r="J44" s="161" t="n">
        <v>246</v>
      </c>
      <c r="K44" s="159" t="n">
        <v>68</v>
      </c>
      <c r="L44" s="160" t="n">
        <v>314</v>
      </c>
      <c r="M44" s="161" t="n">
        <v>29</v>
      </c>
      <c r="N44" s="159" t="n">
        <v>7</v>
      </c>
      <c r="O44" s="160" t="n">
        <v>36</v>
      </c>
      <c r="P44" s="161" t="n">
        <v>250</v>
      </c>
      <c r="Q44" s="159" t="n">
        <v>76</v>
      </c>
      <c r="R44" s="162" t="n">
        <v>326</v>
      </c>
      <c r="S44" s="159" t="n">
        <v>562</v>
      </c>
      <c r="T44" s="159" t="n">
        <v>168</v>
      </c>
      <c r="U44" s="182" t="n">
        <v>730</v>
      </c>
      <c r="V44" s="164" t="n">
        <v>3564</v>
      </c>
    </row>
    <row r="45" customFormat="false" ht="15" hidden="false" customHeight="true" outlineLevel="0" collapsed="false">
      <c r="E45" s="156" t="n">
        <v>0.59375</v>
      </c>
      <c r="F45" s="157" t="n">
        <v>0.604166666666667</v>
      </c>
      <c r="G45" s="158" t="n">
        <v>71</v>
      </c>
      <c r="H45" s="159" t="n">
        <v>19</v>
      </c>
      <c r="I45" s="160" t="n">
        <v>90</v>
      </c>
      <c r="J45" s="161" t="n">
        <v>298</v>
      </c>
      <c r="K45" s="159" t="n">
        <v>87</v>
      </c>
      <c r="L45" s="160" t="n">
        <v>385</v>
      </c>
      <c r="M45" s="161" t="n">
        <v>42</v>
      </c>
      <c r="N45" s="159" t="n">
        <v>2</v>
      </c>
      <c r="O45" s="160" t="n">
        <v>44</v>
      </c>
      <c r="P45" s="161" t="n">
        <v>313</v>
      </c>
      <c r="Q45" s="159" t="n">
        <v>94</v>
      </c>
      <c r="R45" s="162" t="n">
        <v>407</v>
      </c>
      <c r="S45" s="159" t="n">
        <v>724</v>
      </c>
      <c r="T45" s="159" t="n">
        <v>202</v>
      </c>
      <c r="U45" s="182" t="n">
        <v>926</v>
      </c>
      <c r="V45" s="183" t="n">
        <v>3714</v>
      </c>
    </row>
    <row r="46" customFormat="false" ht="15" hidden="false" customHeight="true" outlineLevel="0" collapsed="false">
      <c r="E46" s="156" t="n">
        <v>0.604166666666667</v>
      </c>
      <c r="F46" s="157" t="n">
        <v>0.614583333333333</v>
      </c>
      <c r="G46" s="158" t="n">
        <v>76</v>
      </c>
      <c r="H46" s="159" t="n">
        <v>25</v>
      </c>
      <c r="I46" s="160" t="n">
        <v>101</v>
      </c>
      <c r="J46" s="161" t="n">
        <v>271</v>
      </c>
      <c r="K46" s="159" t="n">
        <v>89</v>
      </c>
      <c r="L46" s="160" t="n">
        <v>360</v>
      </c>
      <c r="M46" s="161" t="n">
        <v>42</v>
      </c>
      <c r="N46" s="159" t="n">
        <v>6</v>
      </c>
      <c r="O46" s="160" t="n">
        <v>48</v>
      </c>
      <c r="P46" s="161" t="n">
        <v>295</v>
      </c>
      <c r="Q46" s="159" t="n">
        <v>98</v>
      </c>
      <c r="R46" s="162" t="n">
        <v>393</v>
      </c>
      <c r="S46" s="159" t="n">
        <v>684</v>
      </c>
      <c r="T46" s="159" t="n">
        <v>218</v>
      </c>
      <c r="U46" s="182" t="n">
        <v>902</v>
      </c>
      <c r="V46" s="164" t="n">
        <v>3686</v>
      </c>
    </row>
    <row r="47" customFormat="false" ht="15" hidden="false" customHeight="true" outlineLevel="0" collapsed="false">
      <c r="E47" s="156" t="n">
        <v>0.614583333333333</v>
      </c>
      <c r="F47" s="157" t="n">
        <v>0.625</v>
      </c>
      <c r="G47" s="166" t="n">
        <v>84</v>
      </c>
      <c r="H47" s="167" t="n">
        <v>26</v>
      </c>
      <c r="I47" s="168" t="n">
        <v>110</v>
      </c>
      <c r="J47" s="169" t="n">
        <v>296</v>
      </c>
      <c r="K47" s="167" t="n">
        <v>94</v>
      </c>
      <c r="L47" s="168" t="n">
        <v>390</v>
      </c>
      <c r="M47" s="169" t="n">
        <v>44</v>
      </c>
      <c r="N47" s="167" t="n">
        <v>7</v>
      </c>
      <c r="O47" s="168" t="n">
        <v>51</v>
      </c>
      <c r="P47" s="169" t="n">
        <v>340</v>
      </c>
      <c r="Q47" s="167" t="n">
        <v>115</v>
      </c>
      <c r="R47" s="170" t="n">
        <v>455</v>
      </c>
      <c r="S47" s="167" t="n">
        <v>764</v>
      </c>
      <c r="T47" s="167" t="n">
        <v>242</v>
      </c>
      <c r="U47" s="184" t="n">
        <v>1006</v>
      </c>
      <c r="V47" s="164" t="n">
        <v>3662</v>
      </c>
    </row>
    <row r="48" customFormat="false" ht="15" hidden="false" customHeight="true" outlineLevel="0" collapsed="false">
      <c r="E48" s="156" t="n">
        <v>0.625</v>
      </c>
      <c r="F48" s="157" t="n">
        <v>0.635416666666667</v>
      </c>
      <c r="G48" s="158" t="n">
        <v>98</v>
      </c>
      <c r="H48" s="159" t="n">
        <v>23</v>
      </c>
      <c r="I48" s="160" t="n">
        <v>121</v>
      </c>
      <c r="J48" s="161" t="n">
        <v>269</v>
      </c>
      <c r="K48" s="159" t="n">
        <v>69</v>
      </c>
      <c r="L48" s="160" t="n">
        <v>338</v>
      </c>
      <c r="M48" s="161" t="n">
        <v>45</v>
      </c>
      <c r="N48" s="159" t="n">
        <v>3</v>
      </c>
      <c r="O48" s="160" t="n">
        <v>48</v>
      </c>
      <c r="P48" s="161" t="n">
        <v>290</v>
      </c>
      <c r="Q48" s="159" t="n">
        <v>83</v>
      </c>
      <c r="R48" s="162" t="n">
        <v>373</v>
      </c>
      <c r="S48" s="159" t="n">
        <v>702</v>
      </c>
      <c r="T48" s="159" t="n">
        <v>178</v>
      </c>
      <c r="U48" s="182" t="n">
        <v>880</v>
      </c>
      <c r="V48" s="164" t="n">
        <v>3530</v>
      </c>
    </row>
    <row r="49" customFormat="false" ht="15" hidden="false" customHeight="true" outlineLevel="0" collapsed="false">
      <c r="E49" s="156" t="n">
        <v>0.635416666666667</v>
      </c>
      <c r="F49" s="157" t="n">
        <v>0.645833333333333</v>
      </c>
      <c r="G49" s="158" t="n">
        <v>87</v>
      </c>
      <c r="H49" s="159" t="n">
        <v>22</v>
      </c>
      <c r="I49" s="160" t="n">
        <v>109</v>
      </c>
      <c r="J49" s="161" t="n">
        <v>288</v>
      </c>
      <c r="K49" s="159" t="n">
        <v>68</v>
      </c>
      <c r="L49" s="160" t="n">
        <v>356</v>
      </c>
      <c r="M49" s="161" t="n">
        <v>34</v>
      </c>
      <c r="N49" s="159" t="n">
        <v>7</v>
      </c>
      <c r="O49" s="160" t="n">
        <v>41</v>
      </c>
      <c r="P49" s="161" t="n">
        <v>301</v>
      </c>
      <c r="Q49" s="159" t="n">
        <v>91</v>
      </c>
      <c r="R49" s="162" t="n">
        <v>392</v>
      </c>
      <c r="S49" s="159" t="n">
        <v>710</v>
      </c>
      <c r="T49" s="159" t="n">
        <v>188</v>
      </c>
      <c r="U49" s="182" t="n">
        <v>898</v>
      </c>
      <c r="V49" s="164" t="n">
        <v>3576</v>
      </c>
    </row>
    <row r="50" customFormat="false" ht="15" hidden="false" customHeight="true" outlineLevel="0" collapsed="false">
      <c r="E50" s="156" t="n">
        <v>0.645833333333333</v>
      </c>
      <c r="F50" s="157" t="n">
        <v>0.65625</v>
      </c>
      <c r="G50" s="158" t="n">
        <v>85</v>
      </c>
      <c r="H50" s="159" t="n">
        <v>16</v>
      </c>
      <c r="I50" s="160" t="n">
        <v>101</v>
      </c>
      <c r="J50" s="161" t="n">
        <v>253</v>
      </c>
      <c r="K50" s="159" t="n">
        <v>88</v>
      </c>
      <c r="L50" s="160" t="n">
        <v>341</v>
      </c>
      <c r="M50" s="161" t="n">
        <v>44</v>
      </c>
      <c r="N50" s="159" t="n">
        <v>2</v>
      </c>
      <c r="O50" s="160" t="n">
        <v>46</v>
      </c>
      <c r="P50" s="161" t="n">
        <v>294</v>
      </c>
      <c r="Q50" s="159" t="n">
        <v>96</v>
      </c>
      <c r="R50" s="162" t="n">
        <v>390</v>
      </c>
      <c r="S50" s="159" t="n">
        <v>676</v>
      </c>
      <c r="T50" s="159" t="n">
        <v>202</v>
      </c>
      <c r="U50" s="182" t="n">
        <v>878</v>
      </c>
      <c r="V50" s="164" t="n">
        <v>3476</v>
      </c>
    </row>
    <row r="51" customFormat="false" ht="15" hidden="false" customHeight="true" outlineLevel="0" collapsed="false">
      <c r="E51" s="156" t="n">
        <v>0.65625</v>
      </c>
      <c r="F51" s="157" t="n">
        <v>0.666666666666667</v>
      </c>
      <c r="G51" s="158" t="n">
        <v>89</v>
      </c>
      <c r="H51" s="159" t="n">
        <v>17</v>
      </c>
      <c r="I51" s="160" t="n">
        <v>106</v>
      </c>
      <c r="J51" s="161" t="n">
        <v>271</v>
      </c>
      <c r="K51" s="159" t="n">
        <v>72</v>
      </c>
      <c r="L51" s="160" t="n">
        <v>343</v>
      </c>
      <c r="M51" s="161" t="n">
        <v>34</v>
      </c>
      <c r="N51" s="159" t="n">
        <v>3</v>
      </c>
      <c r="O51" s="160" t="n">
        <v>37</v>
      </c>
      <c r="P51" s="161" t="n">
        <v>306</v>
      </c>
      <c r="Q51" s="159" t="n">
        <v>82</v>
      </c>
      <c r="R51" s="162" t="n">
        <v>388</v>
      </c>
      <c r="S51" s="159" t="n">
        <v>700</v>
      </c>
      <c r="T51" s="159" t="n">
        <v>174</v>
      </c>
      <c r="U51" s="182" t="n">
        <v>874</v>
      </c>
      <c r="V51" s="164" t="n">
        <v>3398</v>
      </c>
    </row>
    <row r="52" customFormat="false" ht="15" hidden="false" customHeight="true" outlineLevel="0" collapsed="false">
      <c r="E52" s="156" t="n">
        <v>0.666666666666667</v>
      </c>
      <c r="F52" s="157" t="n">
        <v>0.677083333333333</v>
      </c>
      <c r="G52" s="158" t="n">
        <v>87</v>
      </c>
      <c r="H52" s="159" t="n">
        <v>19</v>
      </c>
      <c r="I52" s="160" t="n">
        <v>106</v>
      </c>
      <c r="J52" s="161" t="n">
        <v>312</v>
      </c>
      <c r="K52" s="159" t="n">
        <v>60</v>
      </c>
      <c r="L52" s="160" t="n">
        <v>372</v>
      </c>
      <c r="M52" s="161" t="n">
        <v>33</v>
      </c>
      <c r="N52" s="159" t="n">
        <v>2</v>
      </c>
      <c r="O52" s="160" t="n">
        <v>35</v>
      </c>
      <c r="P52" s="161" t="n">
        <v>346</v>
      </c>
      <c r="Q52" s="159" t="n">
        <v>67</v>
      </c>
      <c r="R52" s="162" t="n">
        <v>413</v>
      </c>
      <c r="S52" s="159" t="n">
        <v>778</v>
      </c>
      <c r="T52" s="159" t="n">
        <v>148</v>
      </c>
      <c r="U52" s="182" t="n">
        <v>926</v>
      </c>
      <c r="V52" s="164" t="n">
        <v>3366</v>
      </c>
    </row>
    <row r="53" customFormat="false" ht="15" hidden="false" customHeight="true" outlineLevel="0" collapsed="false">
      <c r="E53" s="156" t="n">
        <v>0.677083333333333</v>
      </c>
      <c r="F53" s="157" t="n">
        <v>0.6875</v>
      </c>
      <c r="G53" s="158" t="n">
        <v>76</v>
      </c>
      <c r="H53" s="159" t="n">
        <v>13</v>
      </c>
      <c r="I53" s="160" t="n">
        <v>89</v>
      </c>
      <c r="J53" s="161" t="n">
        <v>255</v>
      </c>
      <c r="K53" s="159" t="n">
        <v>58</v>
      </c>
      <c r="L53" s="160" t="n">
        <v>313</v>
      </c>
      <c r="M53" s="161" t="n">
        <v>32</v>
      </c>
      <c r="N53" s="159" t="n">
        <v>1</v>
      </c>
      <c r="O53" s="160" t="n">
        <v>33</v>
      </c>
      <c r="P53" s="161" t="n">
        <v>299</v>
      </c>
      <c r="Q53" s="159" t="n">
        <v>64</v>
      </c>
      <c r="R53" s="162" t="n">
        <v>363</v>
      </c>
      <c r="S53" s="159" t="n">
        <v>662</v>
      </c>
      <c r="T53" s="159" t="n">
        <v>136</v>
      </c>
      <c r="U53" s="182" t="n">
        <v>798</v>
      </c>
      <c r="V53" s="185"/>
    </row>
    <row r="54" customFormat="false" ht="15" hidden="false" customHeight="true" outlineLevel="0" collapsed="false">
      <c r="E54" s="156" t="n">
        <v>0.6875</v>
      </c>
      <c r="F54" s="157" t="n">
        <v>0.697916666666667</v>
      </c>
      <c r="G54" s="158" t="n">
        <v>82</v>
      </c>
      <c r="H54" s="159" t="n">
        <v>13</v>
      </c>
      <c r="I54" s="160" t="n">
        <v>95</v>
      </c>
      <c r="J54" s="161" t="n">
        <v>262</v>
      </c>
      <c r="K54" s="159" t="n">
        <v>52</v>
      </c>
      <c r="L54" s="160" t="n">
        <v>314</v>
      </c>
      <c r="M54" s="161" t="n">
        <v>42</v>
      </c>
      <c r="N54" s="159" t="n">
        <v>2</v>
      </c>
      <c r="O54" s="160" t="n">
        <v>44</v>
      </c>
      <c r="P54" s="161" t="n">
        <v>294</v>
      </c>
      <c r="Q54" s="159" t="n">
        <v>53</v>
      </c>
      <c r="R54" s="162" t="n">
        <v>347</v>
      </c>
      <c r="S54" s="159" t="n">
        <v>680</v>
      </c>
      <c r="T54" s="159" t="n">
        <v>120</v>
      </c>
      <c r="U54" s="182" t="n">
        <v>800</v>
      </c>
      <c r="V54" s="185"/>
    </row>
    <row r="55" customFormat="false" ht="15" hidden="false" customHeight="true" outlineLevel="0" collapsed="false">
      <c r="E55" s="156" t="n">
        <v>0.697916666666667</v>
      </c>
      <c r="F55" s="157" t="n">
        <v>0.708333333333333</v>
      </c>
      <c r="G55" s="158" t="n">
        <v>68</v>
      </c>
      <c r="H55" s="159" t="n">
        <v>21</v>
      </c>
      <c r="I55" s="160" t="n">
        <v>89</v>
      </c>
      <c r="J55" s="161" t="n">
        <v>280</v>
      </c>
      <c r="K55" s="159" t="n">
        <v>52</v>
      </c>
      <c r="L55" s="160" t="n">
        <v>332</v>
      </c>
      <c r="M55" s="161" t="n">
        <v>42</v>
      </c>
      <c r="N55" s="159" t="n">
        <v>3</v>
      </c>
      <c r="O55" s="160" t="n">
        <v>45</v>
      </c>
      <c r="P55" s="161" t="n">
        <v>316</v>
      </c>
      <c r="Q55" s="159" t="n">
        <v>60</v>
      </c>
      <c r="R55" s="162" t="n">
        <v>376</v>
      </c>
      <c r="S55" s="186" t="n">
        <v>706</v>
      </c>
      <c r="T55" s="186" t="n">
        <v>136</v>
      </c>
      <c r="U55" s="187" t="n">
        <v>842</v>
      </c>
      <c r="V55" s="185"/>
    </row>
    <row r="56" customFormat="false" ht="15" hidden="false" customHeight="true" outlineLevel="0" collapsed="false">
      <c r="E56" s="188" t="s">
        <v>59</v>
      </c>
      <c r="F56" s="188"/>
      <c r="G56" s="189" t="n">
        <f aca="false">SUM(G24:G39)</f>
        <v>952</v>
      </c>
      <c r="H56" s="151" t="n">
        <f aca="false">SUM(H24:H39)</f>
        <v>371</v>
      </c>
      <c r="I56" s="151" t="n">
        <f aca="false">SUM(I24:I39)</f>
        <v>1323</v>
      </c>
      <c r="J56" s="190" t="n">
        <f aca="false">SUM(J24:J39)</f>
        <v>3171</v>
      </c>
      <c r="K56" s="151" t="n">
        <f aca="false">SUM(K24:K39)</f>
        <v>1375</v>
      </c>
      <c r="L56" s="151" t="n">
        <f aca="false">SUM(L24:L39)</f>
        <v>4546</v>
      </c>
      <c r="M56" s="190" t="n">
        <f aca="false">SUM(M24:M39)</f>
        <v>452</v>
      </c>
      <c r="N56" s="151" t="n">
        <f aca="false">SUM(N24:N39)</f>
        <v>75</v>
      </c>
      <c r="O56" s="151" t="n">
        <f aca="false">SUM(O24:O39)</f>
        <v>527</v>
      </c>
      <c r="P56" s="190" t="n">
        <f aca="false">SUM(P24:P39)</f>
        <v>3403</v>
      </c>
      <c r="Q56" s="151" t="n">
        <f aca="false">SUM(Q24:Q39)</f>
        <v>1457</v>
      </c>
      <c r="R56" s="153" t="n">
        <f aca="false">SUM(R24:R39)</f>
        <v>4860</v>
      </c>
      <c r="S56" s="160" t="n">
        <f aca="false">SUM(S24:S39)</f>
        <v>7978</v>
      </c>
      <c r="T56" s="160" t="n">
        <f aca="false">SUM(T24:T39)</f>
        <v>3278</v>
      </c>
      <c r="U56" s="191" t="n">
        <f aca="false">SUM(U24:U39)</f>
        <v>11256</v>
      </c>
      <c r="V56" s="192"/>
    </row>
    <row r="57" customFormat="false" ht="15" hidden="false" customHeight="true" outlineLevel="0" collapsed="false">
      <c r="E57" s="193" t="s">
        <v>60</v>
      </c>
      <c r="F57" s="193"/>
      <c r="G57" s="194" t="n">
        <f aca="false">SUM(G40:G55)</f>
        <v>1211</v>
      </c>
      <c r="H57" s="160" t="n">
        <f aca="false">SUM(H40:H55)</f>
        <v>310</v>
      </c>
      <c r="I57" s="160" t="n">
        <f aca="false">SUM(I40:I55)</f>
        <v>1521</v>
      </c>
      <c r="J57" s="195" t="n">
        <f aca="false">SUM(J40:J55)</f>
        <v>4183</v>
      </c>
      <c r="K57" s="160" t="n">
        <f aca="false">SUM(K40:K55)</f>
        <v>1168</v>
      </c>
      <c r="L57" s="160" t="n">
        <f aca="false">SUM(L40:L55)</f>
        <v>5351</v>
      </c>
      <c r="M57" s="195" t="n">
        <f aca="false">SUM(M40:M55)</f>
        <v>594</v>
      </c>
      <c r="N57" s="160" t="n">
        <f aca="false">SUM(N40:N55)</f>
        <v>70</v>
      </c>
      <c r="O57" s="160" t="n">
        <f aca="false">SUM(O40:O55)</f>
        <v>664</v>
      </c>
      <c r="P57" s="195" t="n">
        <f aca="false">SUM(P40:P55)</f>
        <v>4578</v>
      </c>
      <c r="Q57" s="160" t="n">
        <f aca="false">SUM(Q40:Q55)</f>
        <v>1310</v>
      </c>
      <c r="R57" s="162" t="n">
        <f aca="false">SUM(R40:R55)</f>
        <v>5888</v>
      </c>
      <c r="S57" s="160" t="n">
        <f aca="false">SUM(S40:S55)</f>
        <v>10566</v>
      </c>
      <c r="T57" s="160" t="n">
        <f aca="false">SUM(T40:T55)</f>
        <v>2858</v>
      </c>
      <c r="U57" s="191" t="n">
        <f aca="false">SUM(U40:U55)</f>
        <v>13424</v>
      </c>
      <c r="V57" s="196"/>
    </row>
    <row r="58" customFormat="false" ht="15" hidden="false" customHeight="true" outlineLevel="0" collapsed="false">
      <c r="E58" s="197" t="s">
        <v>61</v>
      </c>
      <c r="F58" s="197"/>
      <c r="G58" s="198" t="n">
        <f aca="false">+G57+G56</f>
        <v>2163</v>
      </c>
      <c r="H58" s="177" t="n">
        <f aca="false">+H57+H56</f>
        <v>681</v>
      </c>
      <c r="I58" s="177" t="n">
        <f aca="false">+I57+I56</f>
        <v>2844</v>
      </c>
      <c r="J58" s="199" t="n">
        <f aca="false">+J57+J56</f>
        <v>7354</v>
      </c>
      <c r="K58" s="177" t="n">
        <f aca="false">+K57+K56</f>
        <v>2543</v>
      </c>
      <c r="L58" s="177" t="n">
        <f aca="false">+L57+L56</f>
        <v>9897</v>
      </c>
      <c r="M58" s="199" t="n">
        <f aca="false">+M57+M56</f>
        <v>1046</v>
      </c>
      <c r="N58" s="177" t="n">
        <f aca="false">+N57+N56</f>
        <v>145</v>
      </c>
      <c r="O58" s="177" t="n">
        <f aca="false">+O57+O56</f>
        <v>1191</v>
      </c>
      <c r="P58" s="200" t="n">
        <f aca="false">+P57+P56</f>
        <v>7981</v>
      </c>
      <c r="Q58" s="201" t="n">
        <f aca="false">+Q57+Q56</f>
        <v>2767</v>
      </c>
      <c r="R58" s="202" t="n">
        <f aca="false">+R57+R56</f>
        <v>10748</v>
      </c>
      <c r="S58" s="201" t="n">
        <f aca="false">+S57+S56</f>
        <v>18544</v>
      </c>
      <c r="T58" s="201" t="n">
        <f aca="false">+T57+T56</f>
        <v>6136</v>
      </c>
      <c r="U58" s="139" t="n">
        <f aca="false">+U57+U56</f>
        <v>24680</v>
      </c>
      <c r="V58" s="203"/>
    </row>
    <row r="59" customFormat="false" ht="12.75" hidden="false" customHeight="true" outlineLevel="0" collapsed="false">
      <c r="E59" s="204"/>
      <c r="F59" s="204"/>
      <c r="G59" s="204"/>
      <c r="H59" s="204"/>
      <c r="I59" s="204"/>
      <c r="J59" s="204"/>
      <c r="K59" s="204"/>
      <c r="L59" s="204"/>
      <c r="M59" s="204"/>
      <c r="N59" s="204"/>
      <c r="O59" s="204"/>
      <c r="P59" s="204"/>
      <c r="Q59" s="204"/>
      <c r="R59" s="204"/>
      <c r="S59" s="205"/>
      <c r="T59" s="205"/>
      <c r="U59" s="26"/>
    </row>
    <row r="60" customFormat="false" ht="12.75" hidden="false" customHeight="true" outlineLevel="0" collapsed="false">
      <c r="E60" s="74"/>
      <c r="F60" s="206"/>
      <c r="G60" s="206"/>
      <c r="H60" s="206"/>
      <c r="I60" s="206"/>
      <c r="J60" s="206"/>
      <c r="K60" s="206"/>
      <c r="L60" s="206"/>
      <c r="M60" s="206"/>
      <c r="N60" s="206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74" t="s">
        <v>62</v>
      </c>
      <c r="F61" s="207"/>
      <c r="G61" s="207"/>
      <c r="H61" s="207"/>
      <c r="I61" s="207"/>
      <c r="J61" s="207"/>
      <c r="K61" s="207"/>
      <c r="L61" s="207"/>
      <c r="M61" s="208" t="s">
        <v>63</v>
      </c>
      <c r="N61" s="208"/>
      <c r="O61" s="208"/>
      <c r="P61" s="208"/>
      <c r="Q61" s="208"/>
      <c r="R61" s="208"/>
      <c r="S61" s="208"/>
      <c r="T61" s="208"/>
      <c r="U61" s="208"/>
      <c r="V61" s="208"/>
    </row>
    <row r="62" customFormat="false" ht="12.75" hidden="false" customHeight="true" outlineLevel="0" collapsed="false">
      <c r="E62" s="209"/>
      <c r="F62" s="207"/>
      <c r="G62" s="207"/>
      <c r="H62" s="207"/>
      <c r="I62" s="207"/>
      <c r="J62" s="207"/>
      <c r="K62" s="207"/>
      <c r="L62" s="207"/>
      <c r="M62" s="210" t="s">
        <v>64</v>
      </c>
      <c r="N62" s="210"/>
      <c r="O62" s="210"/>
      <c r="P62" s="210"/>
      <c r="Q62" s="210"/>
      <c r="R62" s="210"/>
      <c r="S62" s="210"/>
      <c r="T62" s="210"/>
      <c r="U62" s="210"/>
      <c r="V62" s="210"/>
    </row>
    <row r="63" customFormat="false" ht="12.75" hidden="false" customHeight="true" outlineLevel="0" collapsed="false">
      <c r="E63" s="209" t="s">
        <v>65</v>
      </c>
      <c r="F63" s="207"/>
      <c r="G63" s="207"/>
      <c r="H63" s="207" t="s">
        <v>66</v>
      </c>
      <c r="I63" s="207"/>
      <c r="J63" s="207"/>
      <c r="K63" s="207"/>
      <c r="L63" s="207"/>
      <c r="M63" s="207"/>
      <c r="N63" s="207"/>
    </row>
    <row r="64" customFormat="false" ht="12.75" hidden="false" customHeight="true" outlineLevel="0" collapsed="false">
      <c r="E64" s="209" t="s">
        <v>67</v>
      </c>
      <c r="F64" s="207"/>
      <c r="G64" s="207"/>
      <c r="H64" s="207" t="s">
        <v>68</v>
      </c>
      <c r="I64" s="207"/>
      <c r="J64" s="207"/>
      <c r="K64" s="207"/>
      <c r="L64" s="207"/>
      <c r="M64" s="207"/>
      <c r="N64" s="207"/>
    </row>
    <row r="65" customFormat="false" ht="12.75" hidden="false" customHeight="true" outlineLevel="0" collapsed="false">
      <c r="E65" s="209" t="s">
        <v>69</v>
      </c>
      <c r="F65" s="207"/>
      <c r="G65" s="207"/>
      <c r="H65" s="207" t="s">
        <v>70</v>
      </c>
      <c r="I65" s="207"/>
      <c r="J65" s="207"/>
      <c r="K65" s="207"/>
      <c r="L65" s="207"/>
      <c r="M65" s="207"/>
      <c r="N65" s="207"/>
    </row>
    <row r="66" customFormat="false" ht="12.75" hidden="false" customHeight="true" outlineLevel="0" collapsed="false">
      <c r="E66" s="209" t="s">
        <v>71</v>
      </c>
      <c r="F66" s="207"/>
      <c r="G66" s="207"/>
      <c r="H66" s="207" t="s">
        <v>72</v>
      </c>
      <c r="I66" s="207"/>
      <c r="J66" s="207"/>
      <c r="K66" s="207"/>
      <c r="L66" s="207"/>
      <c r="M66" s="207"/>
      <c r="N66" s="207"/>
      <c r="S66" s="211"/>
    </row>
    <row r="67" customFormat="false" ht="12.75" hidden="false" customHeight="true" outlineLevel="0" collapsed="false">
      <c r="E67" s="212"/>
      <c r="F67" s="212"/>
      <c r="G67" s="212"/>
      <c r="H67" s="212"/>
      <c r="I67" s="212"/>
      <c r="J67" s="212"/>
      <c r="K67" s="212"/>
      <c r="L67" s="213"/>
      <c r="M67" s="26"/>
      <c r="P67" s="214" t="s">
        <v>73</v>
      </c>
      <c r="Q67" s="214"/>
      <c r="R67" s="214"/>
      <c r="S67" s="214"/>
      <c r="T67" s="214"/>
      <c r="U67" s="214"/>
      <c r="V67" s="214"/>
    </row>
    <row r="68" customFormat="false" ht="12.75" hidden="false" customHeight="true" outlineLevel="0" collapsed="false">
      <c r="E68" s="212"/>
      <c r="F68" s="212"/>
      <c r="G68" s="212"/>
      <c r="H68" s="212"/>
      <c r="I68" s="212"/>
      <c r="J68" s="212"/>
      <c r="K68" s="212"/>
      <c r="L68" s="213"/>
      <c r="M68" s="26"/>
      <c r="P68" s="214"/>
      <c r="Q68" s="214"/>
      <c r="R68" s="214"/>
      <c r="S68" s="214"/>
      <c r="T68" s="214"/>
      <c r="U68" s="214"/>
      <c r="V68" s="214"/>
    </row>
  </sheetData>
  <mergeCells count="25">
    <mergeCell ref="B1:E1"/>
    <mergeCell ref="B2:E2"/>
    <mergeCell ref="O5:U5"/>
    <mergeCell ref="R6:X6"/>
    <mergeCell ref="G8:M8"/>
    <mergeCell ref="S8:Y8"/>
    <mergeCell ref="R9:X9"/>
    <mergeCell ref="E10:V10"/>
    <mergeCell ref="E11:V11"/>
    <mergeCell ref="E12:V12"/>
    <mergeCell ref="J13:X13"/>
    <mergeCell ref="J14:X14"/>
    <mergeCell ref="J15:X15"/>
    <mergeCell ref="N16:T16"/>
    <mergeCell ref="X16:AD16"/>
    <mergeCell ref="E18:V18"/>
    <mergeCell ref="E19:V19"/>
    <mergeCell ref="E20:V20"/>
    <mergeCell ref="E22:F22"/>
    <mergeCell ref="E56:F56"/>
    <mergeCell ref="E57:F57"/>
    <mergeCell ref="E58:F58"/>
    <mergeCell ref="M61:V61"/>
    <mergeCell ref="M62:V62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4</v>
      </c>
      <c r="H1" s="5" t="s">
        <v>7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6</v>
      </c>
      <c r="C2" s="8"/>
      <c r="D2" s="8"/>
      <c r="E2" s="8"/>
      <c r="F2" s="9" t="s">
        <v>6</v>
      </c>
      <c r="G2" s="10" t="s">
        <v>77</v>
      </c>
      <c r="H2" s="11" t="s">
        <v>7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2.75" hidden="false" customHeight="true" outlineLevel="0" collapsed="false">
      <c r="I4" s="16"/>
      <c r="J4" s="16"/>
      <c r="K4" s="16"/>
      <c r="L4" s="16"/>
      <c r="M4" s="16"/>
      <c r="N4" s="16"/>
      <c r="O4" s="16"/>
    </row>
    <row r="5" customFormat="false" ht="12.75" hidden="false" customHeight="true" outlineLevel="0" collapsed="false">
      <c r="I5" s="16"/>
      <c r="J5" s="16"/>
      <c r="K5" s="16"/>
      <c r="L5" s="16"/>
      <c r="M5" s="16"/>
      <c r="N5" s="16"/>
      <c r="O5" s="16"/>
    </row>
    <row r="6" customFormat="false" ht="12.75" hidden="false" customHeight="true" outlineLevel="0" collapsed="false">
      <c r="J6" s="16"/>
      <c r="K6" s="16"/>
      <c r="L6" s="16"/>
      <c r="M6" s="16"/>
      <c r="N6" s="16"/>
      <c r="O6" s="16"/>
      <c r="P6" s="16"/>
    </row>
    <row r="7" customFormat="false" ht="12.75" hidden="false" customHeight="true" outlineLevel="0" collapsed="false">
      <c r="E7" s="215"/>
      <c r="F7" s="215"/>
      <c r="G7" s="215"/>
      <c r="H7" s="215"/>
      <c r="I7" s="215"/>
      <c r="J7" s="215"/>
      <c r="K7" s="216"/>
    </row>
    <row r="8" customFormat="false" ht="12.75" hidden="false" customHeight="true" outlineLevel="0" collapsed="false">
      <c r="F8" s="217"/>
      <c r="G8" s="217"/>
      <c r="H8" s="217"/>
      <c r="I8" s="16"/>
      <c r="J8" s="16"/>
      <c r="K8" s="16"/>
      <c r="L8" s="16"/>
      <c r="M8" s="16"/>
      <c r="N8" s="16"/>
      <c r="O8" s="16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16"/>
      <c r="T9" s="16"/>
      <c r="U9" s="16"/>
      <c r="V9" s="16"/>
      <c r="W9" s="16"/>
      <c r="X9" s="16"/>
      <c r="Y9" s="16"/>
      <c r="Z9" s="16"/>
    </row>
    <row r="10" customFormat="false" ht="12.75" hidden="false" customHeight="true" outlineLevel="0" collapsed="false">
      <c r="E10" s="17"/>
      <c r="F10" s="17"/>
      <c r="G10" s="17"/>
      <c r="H10" s="17"/>
      <c r="I10" s="17"/>
      <c r="J10" s="17"/>
      <c r="K10" s="218"/>
    </row>
    <row r="11" customFormat="false" ht="12.75" hidden="false" customHeight="true" outlineLevel="0" collapsed="false">
      <c r="E11" s="16"/>
      <c r="F11" s="16"/>
      <c r="G11" s="16"/>
      <c r="H11" s="16"/>
      <c r="I11" s="16"/>
      <c r="J11" s="16"/>
      <c r="K11" s="216"/>
    </row>
    <row r="12" customFormat="false" ht="12.75" hidden="false" customHeight="true" outlineLevel="0" collapsed="false">
      <c r="E12" s="18"/>
      <c r="F12" s="18"/>
      <c r="G12" s="18"/>
      <c r="H12" s="18"/>
      <c r="I12" s="18"/>
      <c r="J12" s="18"/>
      <c r="K12" s="217"/>
    </row>
    <row r="13" customFormat="false" ht="12.75" hidden="false" customHeight="true" outlineLevel="0" collapsed="false">
      <c r="F13" s="216"/>
      <c r="G13" s="216"/>
      <c r="H13" s="216"/>
      <c r="I13" s="16"/>
      <c r="J13" s="16"/>
      <c r="K13" s="16"/>
      <c r="L13" s="16"/>
      <c r="M13" s="16"/>
      <c r="N13" s="16"/>
      <c r="O13" s="16"/>
    </row>
    <row r="14" customFormat="false" ht="12.75" hidden="false" customHeight="true" outlineLevel="0" collapsed="false">
      <c r="F14" s="18"/>
      <c r="G14" s="18"/>
      <c r="H14" s="18"/>
      <c r="I14" s="18"/>
      <c r="J14" s="18"/>
      <c r="K14" s="18"/>
    </row>
    <row r="15" customFormat="false" ht="12.75" hidden="false" customHeight="true" outlineLevel="0" collapsed="false">
      <c r="M15" s="16"/>
      <c r="N15" s="16"/>
      <c r="O15" s="16"/>
      <c r="P15" s="16"/>
      <c r="Q15" s="16"/>
      <c r="R15" s="16"/>
      <c r="S15" s="16"/>
    </row>
    <row r="17" customFormat="false" ht="15" hidden="false" customHeight="true" outlineLevel="0" collapsed="false">
      <c r="E17" s="215" t="s">
        <v>8</v>
      </c>
      <c r="F17" s="215"/>
      <c r="G17" s="215"/>
      <c r="H17" s="215"/>
      <c r="I17" s="215"/>
      <c r="J17" s="215"/>
    </row>
    <row r="18" customFormat="false" ht="24.95" hidden="false" customHeight="true" outlineLevel="0" collapsed="false">
      <c r="E18" s="17" t="s">
        <v>79</v>
      </c>
      <c r="F18" s="17"/>
      <c r="G18" s="17"/>
      <c r="H18" s="17"/>
      <c r="I18" s="17"/>
      <c r="J18" s="17"/>
      <c r="K18" s="219"/>
    </row>
    <row r="19" customFormat="false" ht="15" hidden="false" customHeight="true" outlineLevel="0" collapsed="false">
      <c r="E19" s="16" t="s">
        <v>80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206"/>
      <c r="E20" s="18" t="s">
        <v>11</v>
      </c>
      <c r="F20" s="18"/>
      <c r="G20" s="18"/>
      <c r="H20" s="18"/>
      <c r="I20" s="18"/>
      <c r="J20" s="18"/>
      <c r="K20" s="206"/>
      <c r="L20" s="206"/>
    </row>
    <row r="21" customFormat="false" ht="15" hidden="false" customHeight="true" outlineLevel="0" collapsed="false">
      <c r="D21" s="206"/>
      <c r="E21" s="206"/>
      <c r="F21" s="206"/>
      <c r="G21" s="206"/>
      <c r="H21" s="206"/>
      <c r="I21" s="206"/>
      <c r="J21" s="206"/>
      <c r="K21" s="206"/>
      <c r="L21" s="206"/>
    </row>
    <row r="22" customFormat="false" ht="15" hidden="false" customHeight="true" outlineLevel="0" collapsed="false">
      <c r="D22" s="206"/>
      <c r="E22" s="220" t="s">
        <v>81</v>
      </c>
      <c r="F22" s="221"/>
      <c r="G22" s="222"/>
      <c r="H22" s="222"/>
      <c r="I22" s="222"/>
      <c r="J22" s="222"/>
      <c r="K22" s="127"/>
      <c r="L22" s="206"/>
    </row>
    <row r="23" customFormat="false" ht="15" hidden="false" customHeight="true" outlineLevel="0" collapsed="false">
      <c r="D23" s="206"/>
      <c r="E23" s="222"/>
      <c r="F23" s="222"/>
      <c r="G23" s="127"/>
      <c r="H23" s="127"/>
      <c r="I23" s="127"/>
      <c r="J23" s="223" t="s">
        <v>82</v>
      </c>
      <c r="K23" s="127"/>
      <c r="L23" s="206"/>
    </row>
    <row r="24" customFormat="false" ht="12.75" hidden="false" customHeight="true" outlineLevel="0" collapsed="false">
      <c r="D24" s="206"/>
      <c r="E24" s="222"/>
      <c r="F24" s="222"/>
      <c r="G24" s="127"/>
      <c r="H24" s="127"/>
      <c r="I24" s="127"/>
      <c r="J24" s="70"/>
      <c r="K24" s="127"/>
      <c r="L24" s="206"/>
    </row>
    <row r="25" customFormat="false" ht="12.75" hidden="false" customHeight="true" outlineLevel="0" collapsed="false">
      <c r="D25" s="206"/>
      <c r="E25" s="222"/>
      <c r="F25" s="222"/>
      <c r="G25" s="70"/>
      <c r="H25" s="70"/>
      <c r="I25" s="70"/>
      <c r="J25" s="70"/>
      <c r="K25" s="127"/>
      <c r="L25" s="206"/>
    </row>
    <row r="26" customFormat="false" ht="15" hidden="false" customHeight="true" outlineLevel="0" collapsed="false">
      <c r="D26" s="206"/>
      <c r="E26" s="224" t="s">
        <v>83</v>
      </c>
      <c r="F26" s="222"/>
      <c r="G26" s="127"/>
      <c r="H26" s="127"/>
      <c r="I26" s="127"/>
      <c r="J26" s="70"/>
      <c r="K26" s="127"/>
      <c r="L26" s="206"/>
    </row>
    <row r="27" customFormat="false" ht="12.75" hidden="false" customHeight="true" outlineLevel="0" collapsed="false">
      <c r="D27" s="206"/>
      <c r="E27" s="224"/>
      <c r="F27" s="222"/>
      <c r="G27" s="127"/>
      <c r="H27" s="127"/>
      <c r="I27" s="127"/>
      <c r="J27" s="70"/>
      <c r="K27" s="127"/>
      <c r="L27" s="206"/>
    </row>
    <row r="28" customFormat="false" ht="12.75" hidden="false" customHeight="true" outlineLevel="0" collapsed="false">
      <c r="D28" s="206"/>
      <c r="E28" s="224"/>
      <c r="F28" s="222"/>
      <c r="G28" s="70"/>
      <c r="H28" s="70"/>
      <c r="I28" s="70"/>
      <c r="J28" s="70"/>
      <c r="K28" s="127"/>
      <c r="L28" s="206"/>
    </row>
    <row r="29" customFormat="false" ht="15" hidden="false" customHeight="true" outlineLevel="0" collapsed="false">
      <c r="D29" s="206"/>
      <c r="E29" s="224"/>
      <c r="F29" s="222"/>
      <c r="G29" s="127"/>
      <c r="H29" s="127"/>
      <c r="I29" s="127"/>
      <c r="J29" s="70"/>
      <c r="K29" s="127"/>
      <c r="L29" s="206"/>
    </row>
    <row r="30" customFormat="false" ht="12.75" hidden="false" customHeight="true" outlineLevel="0" collapsed="false">
      <c r="D30" s="206"/>
      <c r="E30" s="224"/>
      <c r="F30" s="222"/>
      <c r="G30" s="127"/>
      <c r="H30" s="127"/>
      <c r="I30" s="127"/>
      <c r="J30" s="70"/>
      <c r="K30" s="127"/>
      <c r="L30" s="206"/>
    </row>
    <row r="31" customFormat="false" ht="12.75" hidden="false" customHeight="true" outlineLevel="0" collapsed="false">
      <c r="D31" s="206"/>
      <c r="E31" s="224"/>
      <c r="F31" s="222"/>
      <c r="G31" s="70"/>
      <c r="H31" s="70"/>
      <c r="I31" s="70"/>
      <c r="J31" s="70"/>
      <c r="K31" s="127"/>
      <c r="L31" s="206"/>
    </row>
    <row r="32" customFormat="false" ht="15" hidden="false" customHeight="true" outlineLevel="0" collapsed="false">
      <c r="D32" s="206"/>
      <c r="E32" s="224"/>
      <c r="F32" s="222"/>
      <c r="G32" s="70"/>
      <c r="H32" s="70"/>
      <c r="I32" s="70"/>
      <c r="J32" s="70"/>
      <c r="K32" s="127"/>
      <c r="L32" s="206"/>
    </row>
    <row r="33" customFormat="false" ht="12.75" hidden="false" customHeight="true" outlineLevel="0" collapsed="false">
      <c r="D33" s="206"/>
      <c r="E33" s="224"/>
      <c r="F33" s="222"/>
      <c r="G33" s="70"/>
      <c r="H33" s="70"/>
      <c r="I33" s="70"/>
      <c r="J33" s="70"/>
      <c r="K33" s="127"/>
      <c r="L33" s="206"/>
    </row>
    <row r="34" customFormat="false" ht="12.75" hidden="false" customHeight="true" outlineLevel="0" collapsed="false">
      <c r="D34" s="206"/>
      <c r="E34" s="224"/>
      <c r="F34" s="222"/>
      <c r="G34" s="70"/>
      <c r="H34" s="70"/>
      <c r="I34" s="70"/>
      <c r="J34" s="70"/>
      <c r="K34" s="127"/>
      <c r="L34" s="206"/>
    </row>
    <row r="35" customFormat="false" ht="12.75" hidden="false" customHeight="true" outlineLevel="0" collapsed="false">
      <c r="D35" s="206"/>
      <c r="E35" s="224"/>
      <c r="F35" s="127"/>
      <c r="G35" s="127"/>
      <c r="H35" s="127"/>
      <c r="I35" s="127"/>
      <c r="J35" s="127"/>
      <c r="K35" s="127"/>
      <c r="L35" s="206"/>
    </row>
    <row r="36" customFormat="false" ht="12.75" hidden="false" customHeight="true" outlineLevel="0" collapsed="false">
      <c r="D36" s="206"/>
      <c r="E36" s="224"/>
      <c r="F36" s="206"/>
      <c r="G36" s="206"/>
      <c r="H36" s="206"/>
      <c r="I36" s="206"/>
      <c r="J36" s="206"/>
      <c r="K36" s="206"/>
      <c r="L36" s="206"/>
    </row>
    <row r="37" customFormat="false" ht="12.75" hidden="false" customHeight="true" outlineLevel="0" collapsed="false">
      <c r="E37" s="224"/>
    </row>
    <row r="38" customFormat="false" ht="12.75" hidden="false" customHeight="true" outlineLevel="0" collapsed="false">
      <c r="E38" s="224"/>
    </row>
    <row r="39" customFormat="false" ht="12.75" hidden="false" customHeight="true" outlineLevel="0" collapsed="false">
      <c r="E39" s="224"/>
    </row>
    <row r="40" customFormat="false" ht="12.75" hidden="false" customHeight="true" outlineLevel="0" collapsed="false">
      <c r="E40" s="224"/>
    </row>
    <row r="41" customFormat="false" ht="12.75" hidden="false" customHeight="true" outlineLevel="0" collapsed="false">
      <c r="E41" s="224"/>
    </row>
    <row r="42" customFormat="false" ht="12.75" hidden="false" customHeight="true" outlineLevel="0" collapsed="false">
      <c r="E42" s="224"/>
    </row>
    <row r="43" customFormat="false" ht="12.75" hidden="false" customHeight="true" outlineLevel="0" collapsed="false">
      <c r="E43" s="224"/>
    </row>
    <row r="44" customFormat="false" ht="12.75" hidden="false" customHeight="true" outlineLevel="0" collapsed="false">
      <c r="E44" s="224"/>
    </row>
    <row r="45" customFormat="false" ht="12.75" hidden="false" customHeight="true" outlineLevel="0" collapsed="false">
      <c r="E45" s="224"/>
    </row>
    <row r="46" customFormat="false" ht="12.75" hidden="false" customHeight="true" outlineLevel="0" collapsed="false">
      <c r="E46" s="224"/>
    </row>
    <row r="47" customFormat="false" ht="12.75" hidden="false" customHeight="true" outlineLevel="0" collapsed="false">
      <c r="E47" s="224"/>
    </row>
    <row r="48" customFormat="false" ht="12.75" hidden="false" customHeight="true" outlineLevel="0" collapsed="false">
      <c r="E48" s="224"/>
    </row>
    <row r="49" customFormat="false" ht="12.75" hidden="false" customHeight="true" outlineLevel="0" collapsed="false">
      <c r="E49" s="224"/>
    </row>
    <row r="50" customFormat="false" ht="12.75" hidden="false" customHeight="true" outlineLevel="0" collapsed="false">
      <c r="E50" s="224"/>
    </row>
    <row r="51" customFormat="false" ht="12.75" hidden="false" customHeight="true" outlineLevel="0" collapsed="false">
      <c r="E51" s="224"/>
    </row>
    <row r="52" customFormat="false" ht="12.75" hidden="false" customHeight="true" outlineLevel="0" collapsed="false">
      <c r="E52" s="224"/>
    </row>
    <row r="53" customFormat="false" ht="12.75" hidden="false" customHeight="true" outlineLevel="0" collapsed="false">
      <c r="E53" s="224"/>
    </row>
    <row r="54" customFormat="false" ht="12.75" hidden="false" customHeight="true" outlineLevel="0" collapsed="false">
      <c r="E54" s="224"/>
    </row>
    <row r="55" customFormat="false" ht="12.75" hidden="false" customHeight="true" outlineLevel="0" collapsed="false">
      <c r="E55" s="224"/>
    </row>
    <row r="56" customFormat="false" ht="12.75" hidden="false" customHeight="true" outlineLevel="0" collapsed="false">
      <c r="E56" s="224"/>
    </row>
    <row r="57" customFormat="false" ht="12.75" hidden="false" customHeight="true" outlineLevel="0" collapsed="false">
      <c r="E57" s="224"/>
    </row>
    <row r="58" customFormat="false" ht="12.75" hidden="false" customHeight="true" outlineLevel="0" collapsed="false">
      <c r="E58" s="224"/>
    </row>
    <row r="59" customFormat="false" ht="12.75" hidden="false" customHeight="true" outlineLevel="0" collapsed="false">
      <c r="E59" s="224"/>
    </row>
    <row r="60" customFormat="false" ht="12.75" hidden="false" customHeight="true" outlineLevel="0" collapsed="false">
      <c r="E60" s="224"/>
    </row>
    <row r="61" customFormat="false" ht="12.75" hidden="false" customHeight="true" outlineLevel="0" collapsed="false">
      <c r="E61" s="224"/>
    </row>
    <row r="62" customFormat="false" ht="12.75" hidden="false" customHeight="true" outlineLevel="0" collapsed="false">
      <c r="E62" s="224"/>
    </row>
    <row r="63" customFormat="false" ht="12.75" hidden="false" customHeight="true" outlineLevel="0" collapsed="false">
      <c r="E63" s="224"/>
    </row>
    <row r="64" customFormat="false" ht="12.75" hidden="false" customHeight="true" outlineLevel="0" collapsed="false">
      <c r="E64" s="224"/>
    </row>
    <row r="65" customFormat="false" ht="12.75" hidden="false" customHeight="true" outlineLevel="0" collapsed="false">
      <c r="E65" s="224"/>
    </row>
    <row r="66" customFormat="false" ht="12.75" hidden="false" customHeight="true" outlineLevel="0" collapsed="false">
      <c r="E66" s="224"/>
    </row>
    <row r="67" customFormat="false" ht="12.75" hidden="false" customHeight="true" outlineLevel="0" collapsed="false">
      <c r="E67" s="224"/>
    </row>
    <row r="71" customFormat="false" ht="12.75" hidden="false" customHeight="true" outlineLevel="0" collapsed="false">
      <c r="E71" s="225" t="s">
        <v>84</v>
      </c>
      <c r="F71" s="225"/>
      <c r="G71" s="225"/>
      <c r="H71" s="225"/>
      <c r="I71" s="225"/>
      <c r="J71" s="225"/>
    </row>
    <row r="73" customFormat="false" ht="12.75" hidden="false" customHeight="true" outlineLevel="0" collapsed="false">
      <c r="E73" s="226"/>
      <c r="F73" s="226"/>
      <c r="G73" s="226"/>
      <c r="H73" s="214" t="s">
        <v>85</v>
      </c>
      <c r="I73" s="214"/>
      <c r="J73" s="214"/>
    </row>
    <row r="74" customFormat="false" ht="12.75" hidden="false" customHeight="true" outlineLevel="0" collapsed="false">
      <c r="E74" s="226"/>
      <c r="F74" s="226"/>
      <c r="G74" s="226"/>
      <c r="H74" s="214"/>
      <c r="I74" s="214"/>
      <c r="J74" s="214"/>
    </row>
  </sheetData>
  <mergeCells count="24">
    <mergeCell ref="B1:E1"/>
    <mergeCell ref="B2:E2"/>
    <mergeCell ref="I4:O4"/>
    <mergeCell ref="I5:O5"/>
    <mergeCell ref="J6:P6"/>
    <mergeCell ref="E7:J7"/>
    <mergeCell ref="I8:O8"/>
    <mergeCell ref="E9:J9"/>
    <mergeCell ref="T9:Z9"/>
    <mergeCell ref="E10:J10"/>
    <mergeCell ref="E11:J11"/>
    <mergeCell ref="E12:J12"/>
    <mergeCell ref="I13:O13"/>
    <mergeCell ref="F14:K14"/>
    <mergeCell ref="M15:S15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15:34Z</dcterms:created>
  <dc:creator>bert</dc:creator>
  <dc:description/>
  <dc:language>en-US</dc:language>
  <cp:lastModifiedBy>bert</cp:lastModifiedBy>
  <dcterms:modified xsi:type="dcterms:W3CDTF">2007-02-02T15:15:50Z</dcterms:modified>
  <cp:revision>0</cp:revision>
  <dc:subject/>
  <dc:title/>
</cp:coreProperties>
</file>