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7016981"/>
        <c:axId val="99453544"/>
      </c:barChart>
      <c:catAx>
        <c:axId val="701698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53544"/>
        <c:auto val="1"/>
        <c:lblAlgn val="ctr"/>
        <c:lblOffset val="100"/>
        <c:noMultiLvlLbl val="0"/>
      </c:catAx>
      <c:valAx>
        <c:axId val="994535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698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20732331"/>
        <c:axId val="88503299"/>
      </c:barChart>
      <c:catAx>
        <c:axId val="207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03299"/>
        <c:crossesAt val="0"/>
        <c:auto val="1"/>
        <c:lblAlgn val="ctr"/>
        <c:lblOffset val="100"/>
        <c:noMultiLvlLbl val="0"/>
      </c:catAx>
      <c:valAx>
        <c:axId val="88503299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3233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