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79495746"/>
        <c:axId val="10077749"/>
      </c:barChart>
      <c:catAx>
        <c:axId val="794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7749"/>
        <c:crossesAt val="0"/>
        <c:auto val="1"/>
        <c:lblAlgn val="ctr"/>
        <c:lblOffset val="100"/>
        <c:noMultiLvlLbl val="0"/>
      </c:catAx>
      <c:valAx>
        <c:axId val="1007774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9574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26119869"/>
        <c:axId val="57863737"/>
      </c:barChart>
      <c:catAx>
        <c:axId val="26119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63737"/>
        <c:crossesAt val="0"/>
        <c:auto val="1"/>
        <c:lblAlgn val="ctr"/>
        <c:lblOffset val="100"/>
        <c:noMultiLvlLbl val="0"/>
      </c:catAx>
      <c:valAx>
        <c:axId val="57863737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98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