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9854006"/>
        <c:axId val="75996669"/>
      </c:barChart>
      <c:catAx>
        <c:axId val="98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96669"/>
        <c:crossesAt val="0"/>
        <c:auto val="1"/>
        <c:lblAlgn val="ctr"/>
        <c:lblOffset val="100"/>
        <c:noMultiLvlLbl val="0"/>
      </c:catAx>
      <c:valAx>
        <c:axId val="75996669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00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58578541"/>
        <c:axId val="7660481"/>
      </c:barChart>
      <c:catAx>
        <c:axId val="5857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0481"/>
        <c:crossesAt val="0"/>
        <c:auto val="1"/>
        <c:lblAlgn val="ctr"/>
        <c:lblOffset val="100"/>
        <c:noMultiLvlLbl val="0"/>
      </c:catAx>
      <c:valAx>
        <c:axId val="7660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85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