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5-2" sheetId="1" state="visible" r:id="rId2"/>
    <sheet name="D25-3" sheetId="2" state="visible" r:id="rId3"/>
    <sheet name="D25-4" sheetId="3" state="visible" r:id="rId4"/>
    <sheet name="D25-5" sheetId="4" state="visible" r:id="rId5"/>
    <sheet name="D25-6" sheetId="5" state="visible" r:id="rId6"/>
    <sheet name="D25-7" sheetId="6" state="visible" r:id="rId7"/>
  </sheets>
  <externalReferences>
    <externalReference r:id="rId8"/>
  </externalReferences>
  <definedNames>
    <definedName function="false" hidden="false" localSheetId="0" name="_xlnm.Print_Area" vbProcedure="false">'D25-2'!$E$17:$L$74</definedName>
    <definedName function="false" hidden="false" localSheetId="1" name="_xlnm.Print_Area" vbProcedure="false">'D25-3'!$E$17:$K$74</definedName>
    <definedName function="false" hidden="false" localSheetId="2" name="_xlnm.Print_Area" vbProcedure="false">'D25-4'!$E$17:$L$74</definedName>
    <definedName function="false" hidden="false" localSheetId="3" name="_xlnm.Print_Area" vbProcedure="false">'D25-5'!$E$17:$L$74</definedName>
    <definedName function="false" hidden="false" localSheetId="4" name="_xlnm.Print_Area" vbProcedure="false">'D25-6'!$E$18:$V$68</definedName>
    <definedName function="false" hidden="false" localSheetId="5" name="_xlnm.Print_Area" vbProcedure="false">'D2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7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7 - KŘIŽOVATKA SILNIC 01130 (ROLNICKÁ) x 01129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5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5 - 3</t>
  </si>
  <si>
    <t xml:space="preserve">"Proudy2"</t>
  </si>
  <si>
    <t xml:space="preserve">DOPOLEDNÍ CELOMĚSTSKÁ ŠPIČKOVÁ HODINA 8,45 - 9,45 V PRACOVNÍM DNU V ROCE 2006</t>
  </si>
  <si>
    <t xml:space="preserve">TABULKA  D25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5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29 (PEKAŘSKÁ) PILSZCZ</t>
  </si>
  <si>
    <t xml:space="preserve">RAMENO "B"</t>
  </si>
  <si>
    <t xml:space="preserve">SIL. 01130 (ROLNICKÁ)</t>
  </si>
  <si>
    <t xml:space="preserve">RAMENO "C"</t>
  </si>
  <si>
    <t xml:space="preserve">MK (PEKAŘSKÁ) CENTRUM</t>
  </si>
  <si>
    <t xml:space="preserve">RAMENO "D"</t>
  </si>
  <si>
    <t xml:space="preserve">SIL. 01130 (ROLNICKÁ) </t>
  </si>
  <si>
    <t xml:space="preserve">TABULKA  D25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1240 vozidel.</t>
  </si>
  <si>
    <t xml:space="preserve">Odpolední špička je od 14:30 do 15:30 hodin - 1600 vozidel.</t>
  </si>
  <si>
    <t xml:space="preserve">POČET VOZIDEL</t>
  </si>
  <si>
    <t xml:space="preserve">DOBA PRŮZKUMU</t>
  </si>
  <si>
    <t xml:space="preserve">TABULKA  D25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0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4</c:v>
                </c:pt>
                <c:pt idx="5">
                  <c:v>53</c:v>
                </c:pt>
                <c:pt idx="6">
                  <c:v>50</c:v>
                </c:pt>
                <c:pt idx="7">
                  <c:v>47</c:v>
                </c:pt>
                <c:pt idx="8">
                  <c:v>40</c:v>
                </c:pt>
                <c:pt idx="9">
                  <c:v>41</c:v>
                </c:pt>
                <c:pt idx="10">
                  <c:v>39</c:v>
                </c:pt>
                <c:pt idx="11">
                  <c:v>44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0</c:v>
                </c:pt>
                <c:pt idx="25">
                  <c:v>52</c:v>
                </c:pt>
                <c:pt idx="26">
                  <c:v>52</c:v>
                </c:pt>
                <c:pt idx="27">
                  <c:v>48</c:v>
                </c:pt>
                <c:pt idx="28">
                  <c:v>41</c:v>
                </c:pt>
                <c:pt idx="29">
                  <c:v>42</c:v>
                </c:pt>
                <c:pt idx="30">
                  <c:v>37</c:v>
                </c:pt>
                <c:pt idx="31">
                  <c:v>45</c:v>
                </c:pt>
                <c:pt idx="32">
                  <c:v>46</c:v>
                </c:pt>
                <c:pt idx="33">
                  <c:v>51</c:v>
                </c:pt>
                <c:pt idx="34">
                  <c:v>51</c:v>
                </c:pt>
                <c:pt idx="35">
                  <c:v>53</c:v>
                </c:pt>
                <c:pt idx="36">
                  <c:v>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0</c:v>
                </c:pt>
                <c:pt idx="1">
                  <c:v>244</c:v>
                </c:pt>
                <c:pt idx="2">
                  <c:v>264</c:v>
                </c:pt>
                <c:pt idx="3">
                  <c:v>252</c:v>
                </c:pt>
                <c:pt idx="4">
                  <c:v>249</c:v>
                </c:pt>
                <c:pt idx="5">
                  <c:v>275</c:v>
                </c:pt>
                <c:pt idx="6">
                  <c:v>276</c:v>
                </c:pt>
                <c:pt idx="7">
                  <c:v>284</c:v>
                </c:pt>
                <c:pt idx="8">
                  <c:v>304</c:v>
                </c:pt>
                <c:pt idx="9">
                  <c:v>293</c:v>
                </c:pt>
                <c:pt idx="10">
                  <c:v>305</c:v>
                </c:pt>
                <c:pt idx="11">
                  <c:v>298</c:v>
                </c:pt>
                <c:pt idx="12">
                  <c:v>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3</c:v>
                </c:pt>
                <c:pt idx="25">
                  <c:v>360</c:v>
                </c:pt>
                <c:pt idx="26">
                  <c:v>343</c:v>
                </c:pt>
                <c:pt idx="27">
                  <c:v>354</c:v>
                </c:pt>
                <c:pt idx="28">
                  <c:v>373</c:v>
                </c:pt>
                <c:pt idx="29">
                  <c:v>389</c:v>
                </c:pt>
                <c:pt idx="30">
                  <c:v>399</c:v>
                </c:pt>
                <c:pt idx="31">
                  <c:v>408</c:v>
                </c:pt>
                <c:pt idx="32">
                  <c:v>409</c:v>
                </c:pt>
                <c:pt idx="33">
                  <c:v>387</c:v>
                </c:pt>
                <c:pt idx="34">
                  <c:v>366</c:v>
                </c:pt>
                <c:pt idx="35">
                  <c:v>343</c:v>
                </c:pt>
                <c:pt idx="36">
                  <c:v>30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49</c:v>
                </c:pt>
                <c:pt idx="1">
                  <c:v>358</c:v>
                </c:pt>
                <c:pt idx="2">
                  <c:v>342</c:v>
                </c:pt>
                <c:pt idx="3">
                  <c:v>329</c:v>
                </c:pt>
                <c:pt idx="4">
                  <c:v>320</c:v>
                </c:pt>
                <c:pt idx="5">
                  <c:v>343</c:v>
                </c:pt>
                <c:pt idx="6">
                  <c:v>361</c:v>
                </c:pt>
                <c:pt idx="7">
                  <c:v>349</c:v>
                </c:pt>
                <c:pt idx="8">
                  <c:v>357</c:v>
                </c:pt>
                <c:pt idx="9">
                  <c:v>335</c:v>
                </c:pt>
                <c:pt idx="10">
                  <c:v>351</c:v>
                </c:pt>
                <c:pt idx="11">
                  <c:v>375</c:v>
                </c:pt>
                <c:pt idx="12">
                  <c:v>3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8</c:v>
                </c:pt>
                <c:pt idx="25">
                  <c:v>380</c:v>
                </c:pt>
                <c:pt idx="26">
                  <c:v>391</c:v>
                </c:pt>
                <c:pt idx="27">
                  <c:v>432</c:v>
                </c:pt>
                <c:pt idx="28">
                  <c:v>473</c:v>
                </c:pt>
                <c:pt idx="29">
                  <c:v>485</c:v>
                </c:pt>
                <c:pt idx="30">
                  <c:v>489</c:v>
                </c:pt>
                <c:pt idx="31">
                  <c:v>464</c:v>
                </c:pt>
                <c:pt idx="32">
                  <c:v>433</c:v>
                </c:pt>
                <c:pt idx="33">
                  <c:v>422</c:v>
                </c:pt>
                <c:pt idx="34">
                  <c:v>417</c:v>
                </c:pt>
                <c:pt idx="35">
                  <c:v>406</c:v>
                </c:pt>
                <c:pt idx="36">
                  <c:v>37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47</c:v>
                </c:pt>
                <c:pt idx="1">
                  <c:v>465</c:v>
                </c:pt>
                <c:pt idx="2">
                  <c:v>465</c:v>
                </c:pt>
                <c:pt idx="3">
                  <c:v>451</c:v>
                </c:pt>
                <c:pt idx="4">
                  <c:v>437</c:v>
                </c:pt>
                <c:pt idx="5">
                  <c:v>475</c:v>
                </c:pt>
                <c:pt idx="6">
                  <c:v>471</c:v>
                </c:pt>
                <c:pt idx="7">
                  <c:v>468</c:v>
                </c:pt>
                <c:pt idx="8">
                  <c:v>485</c:v>
                </c:pt>
                <c:pt idx="9">
                  <c:v>455</c:v>
                </c:pt>
                <c:pt idx="10">
                  <c:v>505</c:v>
                </c:pt>
                <c:pt idx="11">
                  <c:v>523</c:v>
                </c:pt>
                <c:pt idx="12">
                  <c:v>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26</c:v>
                </c:pt>
                <c:pt idx="25">
                  <c:v>546</c:v>
                </c:pt>
                <c:pt idx="26">
                  <c:v>562</c:v>
                </c:pt>
                <c:pt idx="27">
                  <c:v>604</c:v>
                </c:pt>
                <c:pt idx="28">
                  <c:v>669</c:v>
                </c:pt>
                <c:pt idx="29">
                  <c:v>676</c:v>
                </c:pt>
                <c:pt idx="30">
                  <c:v>675</c:v>
                </c:pt>
                <c:pt idx="31">
                  <c:v>667</c:v>
                </c:pt>
                <c:pt idx="32">
                  <c:v>644</c:v>
                </c:pt>
                <c:pt idx="33">
                  <c:v>628</c:v>
                </c:pt>
                <c:pt idx="34">
                  <c:v>606</c:v>
                </c:pt>
                <c:pt idx="35">
                  <c:v>572</c:v>
                </c:pt>
                <c:pt idx="36">
                  <c:v>50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0117724"/>
        <c:axId val="76901153"/>
      </c:barChart>
      <c:catAx>
        <c:axId val="7011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01153"/>
        <c:crossesAt val="0"/>
        <c:auto val="1"/>
        <c:lblAlgn val="ctr"/>
        <c:lblOffset val="100"/>
        <c:noMultiLvlLbl val="0"/>
      </c:catAx>
      <c:valAx>
        <c:axId val="76901153"/>
        <c:scaling>
          <c:orientation val="minMax"/>
          <c:max val="1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1772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2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8</xdr:row>
      <xdr:rowOff>37800</xdr:rowOff>
    </xdr:from>
    <xdr:to>
      <xdr:col>7</xdr:col>
      <xdr:colOff>725760</xdr:colOff>
      <xdr:row>61</xdr:row>
      <xdr:rowOff>66600</xdr:rowOff>
    </xdr:to>
    <xdr:sp>
      <xdr:nvSpPr>
        <xdr:cNvPr id="6" name="Text 11"/>
        <xdr:cNvSpPr/>
      </xdr:nvSpPr>
      <xdr:spPr>
        <a:xfrm>
          <a:off x="5088600" y="9841680"/>
          <a:ext cx="1228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50</xdr:row>
      <xdr:rowOff>95760</xdr:rowOff>
    </xdr:from>
    <xdr:to>
      <xdr:col>7</xdr:col>
      <xdr:colOff>715680</xdr:colOff>
      <xdr:row>55</xdr:row>
      <xdr:rowOff>19080</xdr:rowOff>
    </xdr:to>
    <xdr:sp>
      <xdr:nvSpPr>
        <xdr:cNvPr id="8" name="Text 13"/>
        <xdr:cNvSpPr/>
      </xdr:nvSpPr>
      <xdr:spPr>
        <a:xfrm>
          <a:off x="5067720" y="8604000"/>
          <a:ext cx="12391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2</xdr:row>
      <xdr:rowOff>57240</xdr:rowOff>
    </xdr:from>
    <xdr:to>
      <xdr:col>6</xdr:col>
      <xdr:colOff>151920</xdr:colOff>
      <xdr:row>34</xdr:row>
      <xdr:rowOff>75960</xdr:rowOff>
    </xdr:to>
    <xdr:sp>
      <xdr:nvSpPr>
        <xdr:cNvPr id="9" name="Line 14"/>
        <xdr:cNvSpPr/>
      </xdr:nvSpPr>
      <xdr:spPr>
        <a:xfrm>
          <a:off x="4354200" y="3917520"/>
          <a:ext cx="423000" cy="20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5</xdr:row>
      <xdr:rowOff>75960</xdr:rowOff>
    </xdr:to>
    <xdr:sp>
      <xdr:nvSpPr>
        <xdr:cNvPr id="10" name="Line 15"/>
        <xdr:cNvSpPr/>
      </xdr:nvSpPr>
      <xdr:spPr>
        <a:xfrm>
          <a:off x="7281360" y="4088520"/>
          <a:ext cx="1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9360</xdr:rowOff>
    </xdr:to>
    <xdr:sp>
      <xdr:nvSpPr>
        <xdr:cNvPr id="11" name="Text 16"/>
        <xdr:cNvSpPr/>
      </xdr:nvSpPr>
      <xdr:spPr>
        <a:xfrm>
          <a:off x="5088600" y="6689160"/>
          <a:ext cx="12686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</v>
      </c>
      <c r="I23" s="30" t="n">
        <v>170</v>
      </c>
      <c r="J23" s="31" t="n">
        <v>138</v>
      </c>
      <c r="K23" s="32" t="n">
        <v>3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3</v>
      </c>
      <c r="I24" s="36" t="n">
        <v>46</v>
      </c>
      <c r="J24" s="37" t="n">
        <v>23</v>
      </c>
      <c r="K24" s="38" t="n">
        <v>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8</v>
      </c>
      <c r="I25" s="40" t="n">
        <v>216</v>
      </c>
      <c r="J25" s="41" t="n">
        <v>161</v>
      </c>
      <c r="K25" s="38" t="n">
        <v>4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6</v>
      </c>
      <c r="H26" s="45"/>
      <c r="I26" s="46" t="n">
        <v>502</v>
      </c>
      <c r="J26" s="47" t="n">
        <v>1304</v>
      </c>
      <c r="K26" s="48" t="n">
        <v>1852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122</v>
      </c>
      <c r="J27" s="37" t="n">
        <v>248</v>
      </c>
      <c r="K27" s="38" t="n">
        <v>38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9</v>
      </c>
      <c r="H28" s="52"/>
      <c r="I28" s="40" t="n">
        <v>624</v>
      </c>
      <c r="J28" s="41" t="n">
        <v>1552</v>
      </c>
      <c r="K28" s="53" t="n">
        <v>223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06</v>
      </c>
      <c r="H29" s="46" t="n">
        <v>347</v>
      </c>
      <c r="I29" s="45"/>
      <c r="J29" s="54" t="n">
        <v>1967</v>
      </c>
      <c r="K29" s="48" t="n">
        <v>242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</v>
      </c>
      <c r="H30" s="36" t="n">
        <v>108</v>
      </c>
      <c r="I30" s="50"/>
      <c r="J30" s="41" t="n">
        <v>276</v>
      </c>
      <c r="K30" s="38" t="n">
        <v>4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2</v>
      </c>
      <c r="H31" s="58" t="n">
        <v>455</v>
      </c>
      <c r="I31" s="59"/>
      <c r="J31" s="60" t="n">
        <v>2243</v>
      </c>
      <c r="K31" s="53" t="n">
        <v>28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48</v>
      </c>
      <c r="H32" s="36" t="n">
        <v>1421</v>
      </c>
      <c r="I32" s="36" t="n">
        <v>1481</v>
      </c>
      <c r="J32" s="61"/>
      <c r="K32" s="38" t="n">
        <v>295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5</v>
      </c>
      <c r="H33" s="36" t="n">
        <v>354</v>
      </c>
      <c r="I33" s="36" t="n">
        <v>284</v>
      </c>
      <c r="J33" s="61"/>
      <c r="K33" s="38" t="n">
        <v>65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63</v>
      </c>
      <c r="H34" s="65" t="n">
        <v>1775</v>
      </c>
      <c r="I34" s="65" t="n">
        <v>1765</v>
      </c>
      <c r="J34" s="66"/>
      <c r="K34" s="67" t="n">
        <v>360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0</v>
      </c>
      <c r="H35" s="69" t="n">
        <v>1823</v>
      </c>
      <c r="I35" s="70" t="n">
        <v>2153</v>
      </c>
      <c r="J35" s="41" t="n">
        <v>3409</v>
      </c>
      <c r="K35" s="38" t="n">
        <v>758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</v>
      </c>
      <c r="H36" s="73" t="n">
        <v>475</v>
      </c>
      <c r="I36" s="74" t="n">
        <v>452</v>
      </c>
      <c r="J36" s="75" t="n">
        <v>547</v>
      </c>
      <c r="K36" s="76" t="n">
        <v>1538</v>
      </c>
    </row>
    <row r="37" customFormat="false" ht="12.75" hidden="false" customHeight="true" outlineLevel="0" collapsed="false">
      <c r="E37" s="77"/>
      <c r="F37" s="78" t="s">
        <v>18</v>
      </c>
      <c r="G37" s="79" t="n">
        <v>264</v>
      </c>
      <c r="H37" s="80" t="n">
        <v>2298</v>
      </c>
      <c r="I37" s="81" t="n">
        <v>2605</v>
      </c>
      <c r="J37" s="82" t="n">
        <v>3956</v>
      </c>
      <c r="K37" s="83" t="n">
        <v>912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0</v>
      </c>
      <c r="J24" s="37" t="n">
        <v>0</v>
      </c>
      <c r="K24" s="38" t="n">
        <v>0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12</v>
      </c>
      <c r="K27" s="38" t="n">
        <v>1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0</v>
      </c>
      <c r="I30" s="50"/>
      <c r="J30" s="41" t="n">
        <v>12</v>
      </c>
      <c r="K30" s="38" t="n">
        <v>1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56</v>
      </c>
      <c r="I33" s="36" t="n">
        <v>22</v>
      </c>
      <c r="J33" s="61"/>
      <c r="K33" s="38" t="n">
        <v>7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0</v>
      </c>
      <c r="H36" s="73" t="n">
        <v>56</v>
      </c>
      <c r="I36" s="74" t="n">
        <v>22</v>
      </c>
      <c r="J36" s="75" t="n">
        <v>24</v>
      </c>
      <c r="K36" s="76" t="n">
        <v>102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16</v>
      </c>
      <c r="J23" s="31" t="n">
        <v>4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3</v>
      </c>
      <c r="J24" s="37" t="n">
        <v>3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</v>
      </c>
      <c r="I25" s="40" t="n">
        <v>19</v>
      </c>
      <c r="J25" s="41" t="n">
        <v>7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</v>
      </c>
      <c r="H26" s="45"/>
      <c r="I26" s="46" t="n">
        <v>28</v>
      </c>
      <c r="J26" s="47" t="n">
        <v>75</v>
      </c>
      <c r="K26" s="48" t="n">
        <v>105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</v>
      </c>
      <c r="J27" s="37" t="n">
        <v>18</v>
      </c>
      <c r="K27" s="38" t="n">
        <v>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</v>
      </c>
      <c r="H28" s="52"/>
      <c r="I28" s="40" t="n">
        <v>37</v>
      </c>
      <c r="J28" s="41" t="n">
        <v>93</v>
      </c>
      <c r="K28" s="53" t="n">
        <v>1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7</v>
      </c>
      <c r="H29" s="46" t="n">
        <v>22</v>
      </c>
      <c r="I29" s="45"/>
      <c r="J29" s="54" t="n">
        <v>113</v>
      </c>
      <c r="K29" s="48" t="n">
        <v>14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4</v>
      </c>
      <c r="H30" s="36" t="n">
        <v>9</v>
      </c>
      <c r="I30" s="50"/>
      <c r="J30" s="41" t="n">
        <v>15</v>
      </c>
      <c r="K30" s="38" t="n">
        <v>2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</v>
      </c>
      <c r="H31" s="58" t="n">
        <v>31</v>
      </c>
      <c r="I31" s="59"/>
      <c r="J31" s="60" t="n">
        <v>128</v>
      </c>
      <c r="K31" s="53" t="n">
        <v>1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88</v>
      </c>
      <c r="I32" s="36" t="n">
        <v>100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27</v>
      </c>
      <c r="I33" s="36" t="n">
        <v>23</v>
      </c>
      <c r="J33" s="61"/>
      <c r="K33" s="38" t="n">
        <v>5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115</v>
      </c>
      <c r="I34" s="65" t="n">
        <v>123</v>
      </c>
      <c r="J34" s="66"/>
      <c r="K34" s="67" t="n">
        <v>240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</v>
      </c>
      <c r="H35" s="69" t="n">
        <v>114</v>
      </c>
      <c r="I35" s="70" t="n">
        <v>144</v>
      </c>
      <c r="J35" s="41" t="n">
        <v>192</v>
      </c>
      <c r="K35" s="38" t="n">
        <v>46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</v>
      </c>
      <c r="H36" s="73" t="n">
        <v>38</v>
      </c>
      <c r="I36" s="74" t="n">
        <v>35</v>
      </c>
      <c r="J36" s="75" t="n">
        <v>36</v>
      </c>
      <c r="K36" s="76" t="n">
        <v>113</v>
      </c>
    </row>
    <row r="37" customFormat="false" ht="12.75" hidden="false" customHeight="true" outlineLevel="0" collapsed="false">
      <c r="E37" s="77"/>
      <c r="F37" s="78" t="s">
        <v>18</v>
      </c>
      <c r="G37" s="79" t="n">
        <v>15</v>
      </c>
      <c r="H37" s="80" t="n">
        <v>152</v>
      </c>
      <c r="I37" s="81" t="n">
        <v>179</v>
      </c>
      <c r="J37" s="82" t="n">
        <v>228</v>
      </c>
      <c r="K37" s="83" t="n">
        <v>57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7</v>
      </c>
      <c r="I23" s="104" t="n">
        <v>9</v>
      </c>
      <c r="J23" s="105" t="n">
        <v>10</v>
      </c>
      <c r="K23" s="106" t="n">
        <v>26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2</v>
      </c>
      <c r="J24" s="111" t="n">
        <v>2</v>
      </c>
      <c r="K24" s="112" t="n">
        <v>4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7</v>
      </c>
      <c r="I25" s="114" t="n">
        <v>11</v>
      </c>
      <c r="J25" s="75" t="n">
        <v>12</v>
      </c>
      <c r="K25" s="112" t="n">
        <v>3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</v>
      </c>
      <c r="H26" s="103"/>
      <c r="I26" s="104" t="n">
        <v>45</v>
      </c>
      <c r="J26" s="105" t="n">
        <v>132</v>
      </c>
      <c r="K26" s="106" t="n">
        <v>179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2</v>
      </c>
      <c r="H27" s="109"/>
      <c r="I27" s="110" t="n">
        <v>10</v>
      </c>
      <c r="J27" s="111" t="n">
        <v>18</v>
      </c>
      <c r="K27" s="112" t="n">
        <v>3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</v>
      </c>
      <c r="H28" s="113"/>
      <c r="I28" s="114" t="n">
        <v>55</v>
      </c>
      <c r="J28" s="75" t="n">
        <v>150</v>
      </c>
      <c r="K28" s="112" t="n">
        <v>209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5</v>
      </c>
      <c r="H29" s="104" t="n">
        <v>29</v>
      </c>
      <c r="I29" s="103"/>
      <c r="J29" s="105" t="n">
        <v>210</v>
      </c>
      <c r="K29" s="106" t="n">
        <v>24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0</v>
      </c>
      <c r="H30" s="110" t="n">
        <v>9</v>
      </c>
      <c r="I30" s="109"/>
      <c r="J30" s="111" t="n">
        <v>30</v>
      </c>
      <c r="K30" s="112" t="n">
        <v>3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5</v>
      </c>
      <c r="H31" s="114" t="n">
        <v>38</v>
      </c>
      <c r="I31" s="113"/>
      <c r="J31" s="75" t="n">
        <v>240</v>
      </c>
      <c r="K31" s="112" t="n">
        <v>28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3</v>
      </c>
      <c r="H32" s="104" t="n">
        <v>108</v>
      </c>
      <c r="I32" s="104" t="n">
        <v>114</v>
      </c>
      <c r="J32" s="115"/>
      <c r="K32" s="106" t="n">
        <v>225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0</v>
      </c>
      <c r="H33" s="110" t="n">
        <v>27</v>
      </c>
      <c r="I33" s="110" t="n">
        <v>22</v>
      </c>
      <c r="J33" s="116"/>
      <c r="K33" s="112" t="n">
        <v>49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3</v>
      </c>
      <c r="H34" s="119" t="n">
        <v>135</v>
      </c>
      <c r="I34" s="119" t="n">
        <v>136</v>
      </c>
      <c r="J34" s="120"/>
      <c r="K34" s="121" t="n">
        <v>274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0</v>
      </c>
      <c r="H35" s="114" t="n">
        <v>144</v>
      </c>
      <c r="I35" s="114" t="n">
        <v>168</v>
      </c>
      <c r="J35" s="75" t="n">
        <v>352</v>
      </c>
      <c r="K35" s="112" t="n">
        <v>674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</v>
      </c>
      <c r="H36" s="114" t="n">
        <v>36</v>
      </c>
      <c r="I36" s="114" t="n">
        <v>34</v>
      </c>
      <c r="J36" s="75" t="n">
        <v>50</v>
      </c>
      <c r="K36" s="112" t="n">
        <v>12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2</v>
      </c>
      <c r="H37" s="125" t="n">
        <v>180</v>
      </c>
      <c r="I37" s="125" t="n">
        <v>202</v>
      </c>
      <c r="J37" s="82" t="n">
        <v>402</v>
      </c>
      <c r="K37" s="126" t="n">
        <v>796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13</v>
      </c>
      <c r="H24" s="150" t="n">
        <v>7</v>
      </c>
      <c r="I24" s="151" t="n">
        <v>20</v>
      </c>
      <c r="J24" s="152" t="n">
        <v>32</v>
      </c>
      <c r="K24" s="150" t="n">
        <v>14</v>
      </c>
      <c r="L24" s="151" t="n">
        <v>46</v>
      </c>
      <c r="M24" s="152" t="n">
        <v>57</v>
      </c>
      <c r="N24" s="150" t="n">
        <v>20</v>
      </c>
      <c r="O24" s="151" t="n">
        <v>77</v>
      </c>
      <c r="P24" s="152" t="n">
        <v>72</v>
      </c>
      <c r="Q24" s="150" t="n">
        <v>21</v>
      </c>
      <c r="R24" s="153" t="n">
        <v>93</v>
      </c>
      <c r="S24" s="150" t="n">
        <v>174</v>
      </c>
      <c r="T24" s="150" t="n">
        <v>62</v>
      </c>
      <c r="U24" s="154" t="n">
        <v>236</v>
      </c>
      <c r="V24" s="155" t="n">
        <v>108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9</v>
      </c>
      <c r="H25" s="159" t="n">
        <v>2</v>
      </c>
      <c r="I25" s="160" t="n">
        <v>11</v>
      </c>
      <c r="J25" s="161" t="n">
        <v>40</v>
      </c>
      <c r="K25" s="159" t="n">
        <v>14</v>
      </c>
      <c r="L25" s="160" t="n">
        <v>54</v>
      </c>
      <c r="M25" s="161" t="n">
        <v>64</v>
      </c>
      <c r="N25" s="159" t="n">
        <v>21</v>
      </c>
      <c r="O25" s="160" t="n">
        <v>85</v>
      </c>
      <c r="P25" s="161" t="n">
        <v>83</v>
      </c>
      <c r="Q25" s="159" t="n">
        <v>25</v>
      </c>
      <c r="R25" s="162" t="n">
        <v>108</v>
      </c>
      <c r="S25" s="159" t="n">
        <v>196</v>
      </c>
      <c r="T25" s="159" t="n">
        <v>62</v>
      </c>
      <c r="U25" s="163" t="n">
        <v>258</v>
      </c>
      <c r="V25" s="164" t="n">
        <v>1126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11</v>
      </c>
      <c r="H26" s="159" t="n">
        <v>5</v>
      </c>
      <c r="I26" s="160" t="n">
        <v>16</v>
      </c>
      <c r="J26" s="161" t="n">
        <v>59</v>
      </c>
      <c r="K26" s="159" t="n">
        <v>10</v>
      </c>
      <c r="L26" s="160" t="n">
        <v>69</v>
      </c>
      <c r="M26" s="161" t="n">
        <v>83</v>
      </c>
      <c r="N26" s="159" t="n">
        <v>17</v>
      </c>
      <c r="O26" s="160" t="n">
        <v>100</v>
      </c>
      <c r="P26" s="161" t="n">
        <v>99</v>
      </c>
      <c r="Q26" s="159" t="n">
        <v>22</v>
      </c>
      <c r="R26" s="162" t="n">
        <v>121</v>
      </c>
      <c r="S26" s="159" t="n">
        <v>252</v>
      </c>
      <c r="T26" s="159" t="n">
        <v>54</v>
      </c>
      <c r="U26" s="163" t="n">
        <v>306</v>
      </c>
      <c r="V26" s="164" t="n">
        <v>113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12</v>
      </c>
      <c r="H27" s="159" t="n">
        <v>1</v>
      </c>
      <c r="I27" s="160" t="n">
        <v>13</v>
      </c>
      <c r="J27" s="161" t="n">
        <v>46</v>
      </c>
      <c r="K27" s="159" t="n">
        <v>15</v>
      </c>
      <c r="L27" s="160" t="n">
        <v>61</v>
      </c>
      <c r="M27" s="161" t="n">
        <v>68</v>
      </c>
      <c r="N27" s="159" t="n">
        <v>19</v>
      </c>
      <c r="O27" s="160" t="n">
        <v>87</v>
      </c>
      <c r="P27" s="161" t="n">
        <v>98</v>
      </c>
      <c r="Q27" s="159" t="n">
        <v>27</v>
      </c>
      <c r="R27" s="162" t="n">
        <v>125</v>
      </c>
      <c r="S27" s="159" t="n">
        <v>224</v>
      </c>
      <c r="T27" s="159" t="n">
        <v>62</v>
      </c>
      <c r="U27" s="163" t="n">
        <v>286</v>
      </c>
      <c r="V27" s="164" t="n">
        <v>1096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14</v>
      </c>
      <c r="H28" s="159" t="n">
        <v>5</v>
      </c>
      <c r="I28" s="160" t="n">
        <v>19</v>
      </c>
      <c r="J28" s="161" t="n">
        <v>40</v>
      </c>
      <c r="K28" s="159" t="n">
        <v>20</v>
      </c>
      <c r="L28" s="160" t="n">
        <v>60</v>
      </c>
      <c r="M28" s="161" t="n">
        <v>63</v>
      </c>
      <c r="N28" s="159" t="n">
        <v>23</v>
      </c>
      <c r="O28" s="160" t="n">
        <v>86</v>
      </c>
      <c r="P28" s="161" t="n">
        <v>85</v>
      </c>
      <c r="Q28" s="159" t="n">
        <v>26</v>
      </c>
      <c r="R28" s="162" t="n">
        <v>111</v>
      </c>
      <c r="S28" s="159" t="n">
        <v>202</v>
      </c>
      <c r="T28" s="159" t="n">
        <v>74</v>
      </c>
      <c r="U28" s="163" t="n">
        <v>276</v>
      </c>
      <c r="V28" s="164" t="n">
        <v>107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17</v>
      </c>
      <c r="H29" s="159" t="n">
        <v>2</v>
      </c>
      <c r="I29" s="160" t="n">
        <v>19</v>
      </c>
      <c r="J29" s="161" t="n">
        <v>55</v>
      </c>
      <c r="K29" s="159" t="n">
        <v>19</v>
      </c>
      <c r="L29" s="160" t="n">
        <v>74</v>
      </c>
      <c r="M29" s="161" t="n">
        <v>52</v>
      </c>
      <c r="N29" s="159" t="n">
        <v>17</v>
      </c>
      <c r="O29" s="160" t="n">
        <v>69</v>
      </c>
      <c r="P29" s="161" t="n">
        <v>86</v>
      </c>
      <c r="Q29" s="159" t="n">
        <v>22</v>
      </c>
      <c r="R29" s="162" t="n">
        <v>108</v>
      </c>
      <c r="S29" s="159" t="n">
        <v>210</v>
      </c>
      <c r="T29" s="159" t="n">
        <v>60</v>
      </c>
      <c r="U29" s="163" t="n">
        <v>270</v>
      </c>
      <c r="V29" s="164" t="n">
        <v>1146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7</v>
      </c>
      <c r="H30" s="159" t="n">
        <v>6</v>
      </c>
      <c r="I30" s="160" t="n">
        <v>13</v>
      </c>
      <c r="J30" s="161" t="n">
        <v>44</v>
      </c>
      <c r="K30" s="159" t="n">
        <v>13</v>
      </c>
      <c r="L30" s="160" t="n">
        <v>57</v>
      </c>
      <c r="M30" s="161" t="n">
        <v>66</v>
      </c>
      <c r="N30" s="159" t="n">
        <v>21</v>
      </c>
      <c r="O30" s="160" t="n">
        <v>87</v>
      </c>
      <c r="P30" s="161" t="n">
        <v>85</v>
      </c>
      <c r="Q30" s="159" t="n">
        <v>22</v>
      </c>
      <c r="R30" s="162" t="n">
        <v>107</v>
      </c>
      <c r="S30" s="159" t="n">
        <v>202</v>
      </c>
      <c r="T30" s="159" t="n">
        <v>62</v>
      </c>
      <c r="U30" s="163" t="n">
        <v>264</v>
      </c>
      <c r="V30" s="164" t="n">
        <v>115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9</v>
      </c>
      <c r="H31" s="159" t="n">
        <v>4</v>
      </c>
      <c r="I31" s="160" t="n">
        <v>13</v>
      </c>
      <c r="J31" s="161" t="n">
        <v>46</v>
      </c>
      <c r="K31" s="159" t="n">
        <v>12</v>
      </c>
      <c r="L31" s="160" t="n">
        <v>58</v>
      </c>
      <c r="M31" s="161" t="n">
        <v>66</v>
      </c>
      <c r="N31" s="159" t="n">
        <v>12</v>
      </c>
      <c r="O31" s="160" t="n">
        <v>78</v>
      </c>
      <c r="P31" s="161" t="n">
        <v>93</v>
      </c>
      <c r="Q31" s="159" t="n">
        <v>18</v>
      </c>
      <c r="R31" s="162" t="n">
        <v>111</v>
      </c>
      <c r="S31" s="159" t="n">
        <v>214</v>
      </c>
      <c r="T31" s="159" t="n">
        <v>46</v>
      </c>
      <c r="U31" s="163" t="n">
        <v>260</v>
      </c>
      <c r="V31" s="165" t="n">
        <v>11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7</v>
      </c>
      <c r="H32" s="159" t="n">
        <v>1</v>
      </c>
      <c r="I32" s="160" t="n">
        <v>8</v>
      </c>
      <c r="J32" s="161" t="n">
        <v>68</v>
      </c>
      <c r="K32" s="159" t="n">
        <v>18</v>
      </c>
      <c r="L32" s="160" t="n">
        <v>86</v>
      </c>
      <c r="M32" s="161" t="n">
        <v>88</v>
      </c>
      <c r="N32" s="159" t="n">
        <v>21</v>
      </c>
      <c r="O32" s="160" t="n">
        <v>109</v>
      </c>
      <c r="P32" s="161" t="n">
        <v>117</v>
      </c>
      <c r="Q32" s="159" t="n">
        <v>32</v>
      </c>
      <c r="R32" s="162" t="n">
        <v>149</v>
      </c>
      <c r="S32" s="159" t="n">
        <v>280</v>
      </c>
      <c r="T32" s="159" t="n">
        <v>72</v>
      </c>
      <c r="U32" s="163" t="n">
        <v>352</v>
      </c>
      <c r="V32" s="164" t="n">
        <v>1186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58" t="n">
        <v>9</v>
      </c>
      <c r="H33" s="159" t="n">
        <v>7</v>
      </c>
      <c r="I33" s="160" t="n">
        <v>16</v>
      </c>
      <c r="J33" s="161" t="n">
        <v>60</v>
      </c>
      <c r="K33" s="159" t="n">
        <v>15</v>
      </c>
      <c r="L33" s="160" t="n">
        <v>75</v>
      </c>
      <c r="M33" s="161" t="n">
        <v>70</v>
      </c>
      <c r="N33" s="159" t="n">
        <v>17</v>
      </c>
      <c r="O33" s="160" t="n">
        <v>87</v>
      </c>
      <c r="P33" s="161" t="n">
        <v>89</v>
      </c>
      <c r="Q33" s="159" t="n">
        <v>15</v>
      </c>
      <c r="R33" s="162" t="n">
        <v>104</v>
      </c>
      <c r="S33" s="159" t="n">
        <v>228</v>
      </c>
      <c r="T33" s="159" t="n">
        <v>54</v>
      </c>
      <c r="U33" s="163" t="n">
        <v>282</v>
      </c>
      <c r="V33" s="164" t="n">
        <v>112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10</v>
      </c>
      <c r="H34" s="159" t="n">
        <v>0</v>
      </c>
      <c r="I34" s="160" t="n">
        <v>10</v>
      </c>
      <c r="J34" s="161" t="n">
        <v>45</v>
      </c>
      <c r="K34" s="159" t="n">
        <v>20</v>
      </c>
      <c r="L34" s="160" t="n">
        <v>65</v>
      </c>
      <c r="M34" s="161" t="n">
        <v>62</v>
      </c>
      <c r="N34" s="159" t="n">
        <v>13</v>
      </c>
      <c r="O34" s="160" t="n">
        <v>75</v>
      </c>
      <c r="P34" s="161" t="n">
        <v>83</v>
      </c>
      <c r="Q34" s="159" t="n">
        <v>21</v>
      </c>
      <c r="R34" s="162" t="n">
        <v>104</v>
      </c>
      <c r="S34" s="159" t="n">
        <v>200</v>
      </c>
      <c r="T34" s="159" t="n">
        <v>54</v>
      </c>
      <c r="U34" s="163" t="n">
        <v>254</v>
      </c>
      <c r="V34" s="164" t="n">
        <v>1200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</v>
      </c>
      <c r="H35" s="159" t="n">
        <v>0</v>
      </c>
      <c r="I35" s="160" t="n">
        <v>6</v>
      </c>
      <c r="J35" s="161" t="n">
        <v>66</v>
      </c>
      <c r="K35" s="159" t="n">
        <v>12</v>
      </c>
      <c r="L35" s="160" t="n">
        <v>78</v>
      </c>
      <c r="M35" s="161" t="n">
        <v>75</v>
      </c>
      <c r="N35" s="159" t="n">
        <v>11</v>
      </c>
      <c r="O35" s="160" t="n">
        <v>86</v>
      </c>
      <c r="P35" s="161" t="n">
        <v>111</v>
      </c>
      <c r="Q35" s="159" t="n">
        <v>17</v>
      </c>
      <c r="R35" s="162" t="n">
        <v>128</v>
      </c>
      <c r="S35" s="159" t="n">
        <v>258</v>
      </c>
      <c r="T35" s="159" t="n">
        <v>40</v>
      </c>
      <c r="U35" s="163" t="n">
        <v>298</v>
      </c>
      <c r="V35" s="166" t="n">
        <v>12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8</v>
      </c>
      <c r="H36" s="159" t="n">
        <v>1</v>
      </c>
      <c r="I36" s="160" t="n">
        <v>9</v>
      </c>
      <c r="J36" s="161" t="n">
        <v>55</v>
      </c>
      <c r="K36" s="159" t="n">
        <v>20</v>
      </c>
      <c r="L36" s="160" t="n">
        <v>75</v>
      </c>
      <c r="M36" s="161" t="n">
        <v>74</v>
      </c>
      <c r="N36" s="159" t="n">
        <v>13</v>
      </c>
      <c r="O36" s="160" t="n">
        <v>87</v>
      </c>
      <c r="P36" s="161" t="n">
        <v>93</v>
      </c>
      <c r="Q36" s="159" t="n">
        <v>26</v>
      </c>
      <c r="R36" s="162" t="n">
        <v>119</v>
      </c>
      <c r="S36" s="159" t="n">
        <v>230</v>
      </c>
      <c r="T36" s="159" t="n">
        <v>60</v>
      </c>
      <c r="U36" s="163" t="n">
        <v>290</v>
      </c>
      <c r="V36" s="164" t="n">
        <v>1236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67" t="n">
        <v>12</v>
      </c>
      <c r="H37" s="168" t="n">
        <v>2</v>
      </c>
      <c r="I37" s="169" t="n">
        <v>14</v>
      </c>
      <c r="J37" s="170" t="n">
        <v>64</v>
      </c>
      <c r="K37" s="168" t="n">
        <v>23</v>
      </c>
      <c r="L37" s="169" t="n">
        <v>87</v>
      </c>
      <c r="M37" s="170" t="n">
        <v>87</v>
      </c>
      <c r="N37" s="168" t="n">
        <v>16</v>
      </c>
      <c r="O37" s="169" t="n">
        <v>103</v>
      </c>
      <c r="P37" s="170" t="n">
        <v>127</v>
      </c>
      <c r="Q37" s="168" t="n">
        <v>27</v>
      </c>
      <c r="R37" s="171" t="n">
        <v>154</v>
      </c>
      <c r="S37" s="168" t="n">
        <v>290</v>
      </c>
      <c r="T37" s="168" t="n">
        <v>68</v>
      </c>
      <c r="U37" s="172" t="n">
        <v>358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13</v>
      </c>
      <c r="H38" s="159" t="n">
        <v>2</v>
      </c>
      <c r="I38" s="160" t="n">
        <v>15</v>
      </c>
      <c r="J38" s="161" t="n">
        <v>48</v>
      </c>
      <c r="K38" s="159" t="n">
        <v>10</v>
      </c>
      <c r="L38" s="160" t="n">
        <v>58</v>
      </c>
      <c r="M38" s="161" t="n">
        <v>85</v>
      </c>
      <c r="N38" s="159" t="n">
        <v>14</v>
      </c>
      <c r="O38" s="160" t="n">
        <v>99</v>
      </c>
      <c r="P38" s="161" t="n">
        <v>104</v>
      </c>
      <c r="Q38" s="159" t="n">
        <v>18</v>
      </c>
      <c r="R38" s="162" t="n">
        <v>122</v>
      </c>
      <c r="S38" s="159" t="n">
        <v>250</v>
      </c>
      <c r="T38" s="159" t="n">
        <v>44</v>
      </c>
      <c r="U38" s="163" t="n">
        <v>294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4</v>
      </c>
      <c r="H39" s="159" t="n">
        <v>0</v>
      </c>
      <c r="I39" s="160" t="n">
        <v>4</v>
      </c>
      <c r="J39" s="161" t="n">
        <v>63</v>
      </c>
      <c r="K39" s="159" t="n">
        <v>15</v>
      </c>
      <c r="L39" s="160" t="n">
        <v>78</v>
      </c>
      <c r="M39" s="161" t="n">
        <v>80</v>
      </c>
      <c r="N39" s="159" t="n">
        <v>10</v>
      </c>
      <c r="O39" s="160" t="n">
        <v>90</v>
      </c>
      <c r="P39" s="161" t="n">
        <v>105</v>
      </c>
      <c r="Q39" s="159" t="n">
        <v>17</v>
      </c>
      <c r="R39" s="162" t="n">
        <v>122</v>
      </c>
      <c r="S39" s="159" t="n">
        <v>252</v>
      </c>
      <c r="T39" s="159" t="n">
        <v>42</v>
      </c>
      <c r="U39" s="163" t="n">
        <v>294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13</v>
      </c>
      <c r="H40" s="176" t="n">
        <v>1</v>
      </c>
      <c r="I40" s="177" t="n">
        <v>14</v>
      </c>
      <c r="J40" s="178" t="n">
        <v>79</v>
      </c>
      <c r="K40" s="176" t="n">
        <v>14</v>
      </c>
      <c r="L40" s="177" t="n">
        <v>93</v>
      </c>
      <c r="M40" s="178" t="n">
        <v>73</v>
      </c>
      <c r="N40" s="176" t="n">
        <v>10</v>
      </c>
      <c r="O40" s="177" t="n">
        <v>83</v>
      </c>
      <c r="P40" s="178" t="n">
        <v>105</v>
      </c>
      <c r="Q40" s="176" t="n">
        <v>21</v>
      </c>
      <c r="R40" s="179" t="n">
        <v>126</v>
      </c>
      <c r="S40" s="176" t="n">
        <v>270</v>
      </c>
      <c r="T40" s="176" t="n">
        <v>46</v>
      </c>
      <c r="U40" s="180" t="n">
        <v>316</v>
      </c>
      <c r="V40" s="181" t="n">
        <v>1310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</v>
      </c>
      <c r="H41" s="159" t="n">
        <v>5</v>
      </c>
      <c r="I41" s="160" t="n">
        <v>13</v>
      </c>
      <c r="J41" s="161" t="n">
        <v>82</v>
      </c>
      <c r="K41" s="159" t="n">
        <v>25</v>
      </c>
      <c r="L41" s="160" t="n">
        <v>107</v>
      </c>
      <c r="M41" s="161" t="n">
        <v>65</v>
      </c>
      <c r="N41" s="159" t="n">
        <v>21</v>
      </c>
      <c r="O41" s="160" t="n">
        <v>86</v>
      </c>
      <c r="P41" s="161" t="n">
        <v>113</v>
      </c>
      <c r="Q41" s="159" t="n">
        <v>25</v>
      </c>
      <c r="R41" s="162" t="n">
        <v>138</v>
      </c>
      <c r="S41" s="159" t="n">
        <v>268</v>
      </c>
      <c r="T41" s="159" t="n">
        <v>76</v>
      </c>
      <c r="U41" s="182" t="n">
        <v>344</v>
      </c>
      <c r="V41" s="164" t="n">
        <v>1338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6</v>
      </c>
      <c r="H42" s="159" t="n">
        <v>5</v>
      </c>
      <c r="I42" s="160" t="n">
        <v>11</v>
      </c>
      <c r="J42" s="161" t="n">
        <v>63</v>
      </c>
      <c r="K42" s="159" t="n">
        <v>24</v>
      </c>
      <c r="L42" s="160" t="n">
        <v>87</v>
      </c>
      <c r="M42" s="161" t="n">
        <v>74</v>
      </c>
      <c r="N42" s="159" t="n">
        <v>17</v>
      </c>
      <c r="O42" s="160" t="n">
        <v>91</v>
      </c>
      <c r="P42" s="161" t="n">
        <v>103</v>
      </c>
      <c r="Q42" s="159" t="n">
        <v>28</v>
      </c>
      <c r="R42" s="162" t="n">
        <v>131</v>
      </c>
      <c r="S42" s="159" t="n">
        <v>246</v>
      </c>
      <c r="T42" s="159" t="n">
        <v>74</v>
      </c>
      <c r="U42" s="182" t="n">
        <v>320</v>
      </c>
      <c r="V42" s="164" t="n">
        <v>134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9</v>
      </c>
      <c r="H43" s="159" t="n">
        <v>6</v>
      </c>
      <c r="I43" s="160" t="n">
        <v>15</v>
      </c>
      <c r="J43" s="161" t="n">
        <v>66</v>
      </c>
      <c r="K43" s="159" t="n">
        <v>20</v>
      </c>
      <c r="L43" s="160" t="n">
        <v>86</v>
      </c>
      <c r="M43" s="161" t="n">
        <v>79</v>
      </c>
      <c r="N43" s="159" t="n">
        <v>19</v>
      </c>
      <c r="O43" s="160" t="n">
        <v>98</v>
      </c>
      <c r="P43" s="161" t="n">
        <v>110</v>
      </c>
      <c r="Q43" s="159" t="n">
        <v>21</v>
      </c>
      <c r="R43" s="162" t="n">
        <v>131</v>
      </c>
      <c r="S43" s="159" t="n">
        <v>264</v>
      </c>
      <c r="T43" s="159" t="n">
        <v>66</v>
      </c>
      <c r="U43" s="182" t="n">
        <v>330</v>
      </c>
      <c r="V43" s="164" t="n">
        <v>143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11</v>
      </c>
      <c r="H44" s="159" t="n">
        <v>2</v>
      </c>
      <c r="I44" s="160" t="n">
        <v>13</v>
      </c>
      <c r="J44" s="161" t="n">
        <v>68</v>
      </c>
      <c r="K44" s="159" t="n">
        <v>12</v>
      </c>
      <c r="L44" s="160" t="n">
        <v>80</v>
      </c>
      <c r="M44" s="161" t="n">
        <v>92</v>
      </c>
      <c r="N44" s="159" t="n">
        <v>13</v>
      </c>
      <c r="O44" s="160" t="n">
        <v>105</v>
      </c>
      <c r="P44" s="161" t="n">
        <v>129</v>
      </c>
      <c r="Q44" s="159" t="n">
        <v>17</v>
      </c>
      <c r="R44" s="162" t="n">
        <v>146</v>
      </c>
      <c r="S44" s="159" t="n">
        <v>300</v>
      </c>
      <c r="T44" s="159" t="n">
        <v>44</v>
      </c>
      <c r="U44" s="182" t="n">
        <v>344</v>
      </c>
      <c r="V44" s="164" t="n">
        <v>1556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12</v>
      </c>
      <c r="H45" s="159" t="n">
        <v>1</v>
      </c>
      <c r="I45" s="160" t="n">
        <v>13</v>
      </c>
      <c r="J45" s="161" t="n">
        <v>71</v>
      </c>
      <c r="K45" s="159" t="n">
        <v>19</v>
      </c>
      <c r="L45" s="160" t="n">
        <v>90</v>
      </c>
      <c r="M45" s="161" t="n">
        <v>81</v>
      </c>
      <c r="N45" s="159" t="n">
        <v>16</v>
      </c>
      <c r="O45" s="160" t="n">
        <v>97</v>
      </c>
      <c r="P45" s="161" t="n">
        <v>126</v>
      </c>
      <c r="Q45" s="159" t="n">
        <v>28</v>
      </c>
      <c r="R45" s="162" t="n">
        <v>154</v>
      </c>
      <c r="S45" s="159" t="n">
        <v>290</v>
      </c>
      <c r="T45" s="159" t="n">
        <v>64</v>
      </c>
      <c r="U45" s="182" t="n">
        <v>354</v>
      </c>
      <c r="V45" s="165" t="n">
        <v>1592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6</v>
      </c>
      <c r="H46" s="159" t="n">
        <v>1</v>
      </c>
      <c r="I46" s="160" t="n">
        <v>7</v>
      </c>
      <c r="J46" s="161" t="n">
        <v>88</v>
      </c>
      <c r="K46" s="159" t="n">
        <v>10</v>
      </c>
      <c r="L46" s="160" t="n">
        <v>98</v>
      </c>
      <c r="M46" s="161" t="n">
        <v>114</v>
      </c>
      <c r="N46" s="159" t="n">
        <v>18</v>
      </c>
      <c r="O46" s="160" t="n">
        <v>132</v>
      </c>
      <c r="P46" s="161" t="n">
        <v>152</v>
      </c>
      <c r="Q46" s="159" t="n">
        <v>21</v>
      </c>
      <c r="R46" s="162" t="n">
        <v>173</v>
      </c>
      <c r="S46" s="159" t="n">
        <v>360</v>
      </c>
      <c r="T46" s="159" t="n">
        <v>50</v>
      </c>
      <c r="U46" s="182" t="n">
        <v>410</v>
      </c>
      <c r="V46" s="166" t="n">
        <v>1600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7" t="n">
        <v>6</v>
      </c>
      <c r="H47" s="168" t="n">
        <v>2</v>
      </c>
      <c r="I47" s="169" t="n">
        <v>8</v>
      </c>
      <c r="J47" s="170" t="n">
        <v>86</v>
      </c>
      <c r="K47" s="168" t="n">
        <v>19</v>
      </c>
      <c r="L47" s="169" t="n">
        <v>105</v>
      </c>
      <c r="M47" s="170" t="n">
        <v>119</v>
      </c>
      <c r="N47" s="168" t="n">
        <v>20</v>
      </c>
      <c r="O47" s="169" t="n">
        <v>139</v>
      </c>
      <c r="P47" s="170" t="n">
        <v>171</v>
      </c>
      <c r="Q47" s="168" t="n">
        <v>25</v>
      </c>
      <c r="R47" s="171" t="n">
        <v>196</v>
      </c>
      <c r="S47" s="168" t="n">
        <v>382</v>
      </c>
      <c r="T47" s="168" t="n">
        <v>66</v>
      </c>
      <c r="U47" s="183" t="n">
        <v>448</v>
      </c>
      <c r="V47" s="164" t="n">
        <v>1584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12</v>
      </c>
      <c r="H48" s="159" t="n">
        <v>2</v>
      </c>
      <c r="I48" s="160" t="n">
        <v>14</v>
      </c>
      <c r="J48" s="161" t="n">
        <v>78</v>
      </c>
      <c r="K48" s="159" t="n">
        <v>18</v>
      </c>
      <c r="L48" s="160" t="n">
        <v>96</v>
      </c>
      <c r="M48" s="161" t="n">
        <v>98</v>
      </c>
      <c r="N48" s="159" t="n">
        <v>19</v>
      </c>
      <c r="O48" s="160" t="n">
        <v>117</v>
      </c>
      <c r="P48" s="161" t="n">
        <v>128</v>
      </c>
      <c r="Q48" s="159" t="n">
        <v>25</v>
      </c>
      <c r="R48" s="162" t="n">
        <v>153</v>
      </c>
      <c r="S48" s="159" t="n">
        <v>316</v>
      </c>
      <c r="T48" s="159" t="n">
        <v>64</v>
      </c>
      <c r="U48" s="182" t="n">
        <v>380</v>
      </c>
      <c r="V48" s="164" t="n">
        <v>1532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</v>
      </c>
      <c r="H49" s="159" t="n">
        <v>0</v>
      </c>
      <c r="I49" s="160" t="n">
        <v>8</v>
      </c>
      <c r="J49" s="161" t="n">
        <v>90</v>
      </c>
      <c r="K49" s="159" t="n">
        <v>10</v>
      </c>
      <c r="L49" s="160" t="n">
        <v>100</v>
      </c>
      <c r="M49" s="161" t="n">
        <v>86</v>
      </c>
      <c r="N49" s="159" t="n">
        <v>15</v>
      </c>
      <c r="O49" s="160" t="n">
        <v>101</v>
      </c>
      <c r="P49" s="161" t="n">
        <v>134</v>
      </c>
      <c r="Q49" s="159" t="n">
        <v>19</v>
      </c>
      <c r="R49" s="162" t="n">
        <v>153</v>
      </c>
      <c r="S49" s="159" t="n">
        <v>318</v>
      </c>
      <c r="T49" s="159" t="n">
        <v>44</v>
      </c>
      <c r="U49" s="182" t="n">
        <v>362</v>
      </c>
      <c r="V49" s="164" t="n">
        <v>1488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12</v>
      </c>
      <c r="H50" s="159" t="n">
        <v>3</v>
      </c>
      <c r="I50" s="160" t="n">
        <v>15</v>
      </c>
      <c r="J50" s="161" t="n">
        <v>84</v>
      </c>
      <c r="K50" s="159" t="n">
        <v>23</v>
      </c>
      <c r="L50" s="160" t="n">
        <v>107</v>
      </c>
      <c r="M50" s="161" t="n">
        <v>95</v>
      </c>
      <c r="N50" s="159" t="n">
        <v>12</v>
      </c>
      <c r="O50" s="160" t="n">
        <v>107</v>
      </c>
      <c r="P50" s="161" t="n">
        <v>141</v>
      </c>
      <c r="Q50" s="159" t="n">
        <v>24</v>
      </c>
      <c r="R50" s="162" t="n">
        <v>165</v>
      </c>
      <c r="S50" s="159" t="n">
        <v>332</v>
      </c>
      <c r="T50" s="159" t="n">
        <v>62</v>
      </c>
      <c r="U50" s="182" t="n">
        <v>394</v>
      </c>
      <c r="V50" s="164" t="n">
        <v>1440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</v>
      </c>
      <c r="H51" s="159" t="n">
        <v>1</v>
      </c>
      <c r="I51" s="160" t="n">
        <v>9</v>
      </c>
      <c r="J51" s="161" t="n">
        <v>92</v>
      </c>
      <c r="K51" s="159" t="n">
        <v>14</v>
      </c>
      <c r="L51" s="160" t="n">
        <v>106</v>
      </c>
      <c r="M51" s="161" t="n">
        <v>97</v>
      </c>
      <c r="N51" s="159" t="n">
        <v>11</v>
      </c>
      <c r="O51" s="160" t="n">
        <v>108</v>
      </c>
      <c r="P51" s="161" t="n">
        <v>155</v>
      </c>
      <c r="Q51" s="159" t="n">
        <v>18</v>
      </c>
      <c r="R51" s="162" t="n">
        <v>173</v>
      </c>
      <c r="S51" s="159" t="n">
        <v>352</v>
      </c>
      <c r="T51" s="159" t="n">
        <v>44</v>
      </c>
      <c r="U51" s="182" t="n">
        <v>396</v>
      </c>
      <c r="V51" s="164" t="n">
        <v>1374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15</v>
      </c>
      <c r="H52" s="159" t="n">
        <v>4</v>
      </c>
      <c r="I52" s="160" t="n">
        <v>19</v>
      </c>
      <c r="J52" s="161" t="n">
        <v>63</v>
      </c>
      <c r="K52" s="159" t="n">
        <v>11</v>
      </c>
      <c r="L52" s="160" t="n">
        <v>74</v>
      </c>
      <c r="M52" s="161" t="n">
        <v>91</v>
      </c>
      <c r="N52" s="159" t="n">
        <v>15</v>
      </c>
      <c r="O52" s="160" t="n">
        <v>106</v>
      </c>
      <c r="P52" s="161" t="n">
        <v>117</v>
      </c>
      <c r="Q52" s="159" t="n">
        <v>20</v>
      </c>
      <c r="R52" s="162" t="n">
        <v>137</v>
      </c>
      <c r="S52" s="159" t="n">
        <v>286</v>
      </c>
      <c r="T52" s="159" t="n">
        <v>50</v>
      </c>
      <c r="U52" s="182" t="n">
        <v>336</v>
      </c>
      <c r="V52" s="164" t="n">
        <v>1248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3</v>
      </c>
      <c r="H53" s="159" t="n">
        <v>5</v>
      </c>
      <c r="I53" s="160" t="n">
        <v>8</v>
      </c>
      <c r="J53" s="161" t="n">
        <v>69</v>
      </c>
      <c r="K53" s="159" t="n">
        <v>10</v>
      </c>
      <c r="L53" s="160" t="n">
        <v>79</v>
      </c>
      <c r="M53" s="161" t="n">
        <v>85</v>
      </c>
      <c r="N53" s="159" t="n">
        <v>11</v>
      </c>
      <c r="O53" s="160" t="n">
        <v>96</v>
      </c>
      <c r="P53" s="161" t="n">
        <v>117</v>
      </c>
      <c r="Q53" s="159" t="n">
        <v>14</v>
      </c>
      <c r="R53" s="162" t="n">
        <v>131</v>
      </c>
      <c r="S53" s="159" t="n">
        <v>274</v>
      </c>
      <c r="T53" s="159" t="n">
        <v>40</v>
      </c>
      <c r="U53" s="182" t="n">
        <v>314</v>
      </c>
      <c r="V53" s="184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12</v>
      </c>
      <c r="H54" s="159" t="n">
        <v>5</v>
      </c>
      <c r="I54" s="160" t="n">
        <v>17</v>
      </c>
      <c r="J54" s="161" t="n">
        <v>71</v>
      </c>
      <c r="K54" s="159" t="n">
        <v>13</v>
      </c>
      <c r="L54" s="160" t="n">
        <v>84</v>
      </c>
      <c r="M54" s="161" t="n">
        <v>84</v>
      </c>
      <c r="N54" s="159" t="n">
        <v>12</v>
      </c>
      <c r="O54" s="160" t="n">
        <v>96</v>
      </c>
      <c r="P54" s="161" t="n">
        <v>109</v>
      </c>
      <c r="Q54" s="159" t="n">
        <v>22</v>
      </c>
      <c r="R54" s="162" t="n">
        <v>131</v>
      </c>
      <c r="S54" s="159" t="n">
        <v>276</v>
      </c>
      <c r="T54" s="159" t="n">
        <v>52</v>
      </c>
      <c r="U54" s="182" t="n">
        <v>328</v>
      </c>
      <c r="V54" s="184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13</v>
      </c>
      <c r="H55" s="159" t="n">
        <v>2</v>
      </c>
      <c r="I55" s="160" t="n">
        <v>15</v>
      </c>
      <c r="J55" s="161" t="n">
        <v>63</v>
      </c>
      <c r="K55" s="159" t="n">
        <v>7</v>
      </c>
      <c r="L55" s="160" t="n">
        <v>70</v>
      </c>
      <c r="M55" s="161" t="n">
        <v>69</v>
      </c>
      <c r="N55" s="159" t="n">
        <v>9</v>
      </c>
      <c r="O55" s="160" t="n">
        <v>78</v>
      </c>
      <c r="P55" s="161" t="n">
        <v>95</v>
      </c>
      <c r="Q55" s="159" t="n">
        <v>12</v>
      </c>
      <c r="R55" s="162" t="n">
        <v>107</v>
      </c>
      <c r="S55" s="185" t="n">
        <v>240</v>
      </c>
      <c r="T55" s="185" t="n">
        <v>30</v>
      </c>
      <c r="U55" s="186" t="n">
        <v>270</v>
      </c>
      <c r="V55" s="184"/>
    </row>
    <row r="56" customFormat="false" ht="15" hidden="false" customHeight="true" outlineLevel="0" collapsed="false">
      <c r="E56" s="187" t="s">
        <v>59</v>
      </c>
      <c r="F56" s="187"/>
      <c r="G56" s="188" t="n">
        <f aca="false">SUM(G24:G39)</f>
        <v>161</v>
      </c>
      <c r="H56" s="151" t="n">
        <f aca="false">SUM(H24:H39)</f>
        <v>45</v>
      </c>
      <c r="I56" s="151" t="n">
        <f aca="false">SUM(I24:I39)</f>
        <v>206</v>
      </c>
      <c r="J56" s="189" t="n">
        <f aca="false">SUM(J24:J39)</f>
        <v>831</v>
      </c>
      <c r="K56" s="151" t="n">
        <f aca="false">SUM(K24:K39)</f>
        <v>250</v>
      </c>
      <c r="L56" s="151" t="n">
        <f aca="false">SUM(L24:L39)</f>
        <v>1081</v>
      </c>
      <c r="M56" s="189" t="n">
        <f aca="false">SUM(M24:M39)</f>
        <v>1140</v>
      </c>
      <c r="N56" s="151" t="n">
        <f aca="false">SUM(N24:N39)</f>
        <v>265</v>
      </c>
      <c r="O56" s="151" t="n">
        <f aca="false">SUM(O24:O39)</f>
        <v>1405</v>
      </c>
      <c r="P56" s="189" t="n">
        <f aca="false">SUM(P24:P39)</f>
        <v>1530</v>
      </c>
      <c r="Q56" s="151" t="n">
        <f aca="false">SUM(Q24:Q39)</f>
        <v>356</v>
      </c>
      <c r="R56" s="153" t="n">
        <f aca="false">SUM(R24:R39)</f>
        <v>1886</v>
      </c>
      <c r="S56" s="160" t="n">
        <f aca="false">SUM(S24:S39)</f>
        <v>3662</v>
      </c>
      <c r="T56" s="160" t="n">
        <f aca="false">SUM(T24:T39)</f>
        <v>916</v>
      </c>
      <c r="U56" s="190" t="n">
        <f aca="false">SUM(U24:U39)</f>
        <v>4578</v>
      </c>
      <c r="V56" s="191"/>
    </row>
    <row r="57" customFormat="false" ht="15" hidden="false" customHeight="true" outlineLevel="0" collapsed="false">
      <c r="E57" s="192" t="s">
        <v>60</v>
      </c>
      <c r="F57" s="192"/>
      <c r="G57" s="193" t="n">
        <f aca="false">SUM(G40:G55)</f>
        <v>154</v>
      </c>
      <c r="H57" s="160" t="n">
        <f aca="false">SUM(H40:H55)</f>
        <v>45</v>
      </c>
      <c r="I57" s="160" t="n">
        <f aca="false">SUM(I40:I55)</f>
        <v>199</v>
      </c>
      <c r="J57" s="194" t="n">
        <f aca="false">SUM(J40:J55)</f>
        <v>1213</v>
      </c>
      <c r="K57" s="160" t="n">
        <f aca="false">SUM(K40:K55)</f>
        <v>249</v>
      </c>
      <c r="L57" s="160" t="n">
        <f aca="false">SUM(L40:L55)</f>
        <v>1462</v>
      </c>
      <c r="M57" s="194" t="n">
        <f aca="false">SUM(M40:M55)</f>
        <v>1402</v>
      </c>
      <c r="N57" s="160" t="n">
        <f aca="false">SUM(N40:N55)</f>
        <v>238</v>
      </c>
      <c r="O57" s="160" t="n">
        <f aca="false">SUM(O40:O55)</f>
        <v>1640</v>
      </c>
      <c r="P57" s="194" t="n">
        <f aca="false">SUM(P40:P55)</f>
        <v>2005</v>
      </c>
      <c r="Q57" s="160" t="n">
        <f aca="false">SUM(Q40:Q55)</f>
        <v>340</v>
      </c>
      <c r="R57" s="162" t="n">
        <f aca="false">SUM(R40:R55)</f>
        <v>2345</v>
      </c>
      <c r="S57" s="160" t="n">
        <f aca="false">SUM(S40:S55)</f>
        <v>4774</v>
      </c>
      <c r="T57" s="160" t="n">
        <f aca="false">SUM(T40:T55)</f>
        <v>872</v>
      </c>
      <c r="U57" s="190" t="n">
        <f aca="false">SUM(U40:U55)</f>
        <v>5646</v>
      </c>
      <c r="V57" s="195"/>
    </row>
    <row r="58" customFormat="false" ht="15" hidden="false" customHeight="true" outlineLevel="0" collapsed="false">
      <c r="E58" s="196" t="s">
        <v>61</v>
      </c>
      <c r="F58" s="196"/>
      <c r="G58" s="197" t="n">
        <f aca="false">+G57+G56</f>
        <v>315</v>
      </c>
      <c r="H58" s="177" t="n">
        <f aca="false">+H57+H56</f>
        <v>90</v>
      </c>
      <c r="I58" s="177" t="n">
        <f aca="false">+I57+I56</f>
        <v>405</v>
      </c>
      <c r="J58" s="198" t="n">
        <f aca="false">+J57+J56</f>
        <v>2044</v>
      </c>
      <c r="K58" s="177" t="n">
        <f aca="false">+K57+K56</f>
        <v>499</v>
      </c>
      <c r="L58" s="177" t="n">
        <f aca="false">+L57+L56</f>
        <v>2543</v>
      </c>
      <c r="M58" s="198" t="n">
        <f aca="false">+M57+M56</f>
        <v>2542</v>
      </c>
      <c r="N58" s="177" t="n">
        <f aca="false">+N57+N56</f>
        <v>503</v>
      </c>
      <c r="O58" s="177" t="n">
        <f aca="false">+O57+O56</f>
        <v>3045</v>
      </c>
      <c r="P58" s="199" t="n">
        <f aca="false">+P57+P56</f>
        <v>3535</v>
      </c>
      <c r="Q58" s="200" t="n">
        <f aca="false">+Q57+Q56</f>
        <v>696</v>
      </c>
      <c r="R58" s="201" t="n">
        <f aca="false">+R57+R56</f>
        <v>4231</v>
      </c>
      <c r="S58" s="200" t="n">
        <f aca="false">+S57+S56</f>
        <v>8436</v>
      </c>
      <c r="T58" s="200" t="n">
        <f aca="false">+T57+T56</f>
        <v>1788</v>
      </c>
      <c r="U58" s="139" t="n">
        <f aca="false">+U57+U56</f>
        <v>10224</v>
      </c>
      <c r="V58" s="202"/>
    </row>
    <row r="59" customFormat="false" ht="12.75" hidden="false" customHeight="true" outlineLevel="0" collapsed="false"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4"/>
      <c r="T59" s="204"/>
      <c r="U59" s="26"/>
    </row>
    <row r="60" customFormat="false" ht="12.75" hidden="false" customHeight="true" outlineLevel="0" collapsed="false">
      <c r="E60" s="74"/>
      <c r="F60" s="205"/>
      <c r="G60" s="205"/>
      <c r="H60" s="205"/>
      <c r="I60" s="205"/>
      <c r="J60" s="205"/>
      <c r="K60" s="205"/>
      <c r="L60" s="205"/>
      <c r="M60" s="205"/>
      <c r="N60" s="205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6"/>
      <c r="G61" s="206"/>
      <c r="H61" s="206"/>
      <c r="I61" s="206"/>
      <c r="J61" s="206"/>
      <c r="K61" s="206"/>
      <c r="L61" s="206"/>
      <c r="M61" s="207" t="s">
        <v>63</v>
      </c>
      <c r="N61" s="207"/>
      <c r="O61" s="207"/>
      <c r="P61" s="207"/>
      <c r="Q61" s="207"/>
      <c r="R61" s="207"/>
      <c r="S61" s="207"/>
      <c r="T61" s="207"/>
      <c r="U61" s="207"/>
      <c r="V61" s="207"/>
    </row>
    <row r="62" customFormat="false" ht="12.75" hidden="false" customHeight="true" outlineLevel="0" collapsed="false">
      <c r="E62" s="208"/>
      <c r="F62" s="206"/>
      <c r="G62" s="206"/>
      <c r="H62" s="206"/>
      <c r="I62" s="206"/>
      <c r="J62" s="206"/>
      <c r="K62" s="206"/>
      <c r="L62" s="206"/>
      <c r="M62" s="209" t="s">
        <v>64</v>
      </c>
      <c r="N62" s="209"/>
      <c r="O62" s="209"/>
      <c r="P62" s="209"/>
      <c r="Q62" s="209"/>
      <c r="R62" s="209"/>
      <c r="S62" s="209"/>
      <c r="T62" s="209"/>
      <c r="U62" s="209"/>
      <c r="V62" s="209"/>
    </row>
    <row r="63" customFormat="false" ht="12.75" hidden="false" customHeight="true" outlineLevel="0" collapsed="false">
      <c r="E63" s="208" t="s">
        <v>65</v>
      </c>
      <c r="F63" s="206"/>
      <c r="G63" s="206"/>
      <c r="H63" s="206" t="s">
        <v>66</v>
      </c>
      <c r="I63" s="206"/>
      <c r="J63" s="206"/>
      <c r="K63" s="206"/>
      <c r="L63" s="206"/>
      <c r="M63" s="206"/>
      <c r="N63" s="206"/>
    </row>
    <row r="64" customFormat="false" ht="12.75" hidden="false" customHeight="true" outlineLevel="0" collapsed="false">
      <c r="E64" s="208" t="s">
        <v>67</v>
      </c>
      <c r="F64" s="206"/>
      <c r="G64" s="206"/>
      <c r="H64" s="206" t="s">
        <v>68</v>
      </c>
      <c r="I64" s="206"/>
      <c r="J64" s="206"/>
      <c r="K64" s="206"/>
      <c r="L64" s="206"/>
      <c r="M64" s="206"/>
      <c r="N64" s="206"/>
    </row>
    <row r="65" customFormat="false" ht="12.75" hidden="false" customHeight="true" outlineLevel="0" collapsed="false">
      <c r="E65" s="208" t="s">
        <v>69</v>
      </c>
      <c r="F65" s="206"/>
      <c r="G65" s="206"/>
      <c r="H65" s="206" t="s">
        <v>70</v>
      </c>
      <c r="I65" s="206"/>
      <c r="J65" s="206"/>
      <c r="K65" s="206"/>
      <c r="L65" s="206"/>
      <c r="M65" s="206"/>
      <c r="N65" s="206"/>
    </row>
    <row r="66" customFormat="false" ht="12.75" hidden="false" customHeight="true" outlineLevel="0" collapsed="false">
      <c r="E66" s="208" t="s">
        <v>71</v>
      </c>
      <c r="F66" s="206"/>
      <c r="G66" s="206"/>
      <c r="H66" s="206" t="s">
        <v>72</v>
      </c>
      <c r="I66" s="206"/>
      <c r="J66" s="206"/>
      <c r="K66" s="206"/>
      <c r="L66" s="206"/>
      <c r="M66" s="206"/>
      <c r="N66" s="206"/>
      <c r="S66" s="210"/>
    </row>
    <row r="67" customFormat="false" ht="12.75" hidden="false" customHeight="true" outlineLevel="0" collapsed="false">
      <c r="E67" s="211"/>
      <c r="F67" s="211"/>
      <c r="G67" s="211"/>
      <c r="H67" s="211"/>
      <c r="I67" s="211"/>
      <c r="J67" s="211"/>
      <c r="K67" s="211"/>
      <c r="L67" s="212"/>
      <c r="M67" s="26"/>
      <c r="P67" s="213" t="s">
        <v>73</v>
      </c>
      <c r="Q67" s="213"/>
      <c r="R67" s="213"/>
      <c r="S67" s="213"/>
      <c r="T67" s="213"/>
      <c r="U67" s="213"/>
      <c r="V67" s="213"/>
    </row>
    <row r="68" customFormat="false" ht="12.75" hidden="false" customHeight="true" outlineLevel="0" collapsed="false">
      <c r="E68" s="211"/>
      <c r="F68" s="211"/>
      <c r="G68" s="211"/>
      <c r="H68" s="211"/>
      <c r="I68" s="211"/>
      <c r="J68" s="211"/>
      <c r="K68" s="211"/>
      <c r="L68" s="212"/>
      <c r="M68" s="26"/>
      <c r="P68" s="213"/>
      <c r="Q68" s="213"/>
      <c r="R68" s="213"/>
      <c r="S68" s="213"/>
      <c r="T68" s="213"/>
      <c r="U68" s="213"/>
      <c r="V68" s="213"/>
    </row>
  </sheetData>
  <mergeCells count="26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AE12:AK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D10" s="217"/>
      <c r="E10" s="216"/>
      <c r="F10" s="216"/>
      <c r="G10" s="216"/>
      <c r="H10" s="216"/>
      <c r="I10" s="216"/>
      <c r="J10" s="216"/>
      <c r="K10" s="218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</row>
    <row r="11" customFormat="false" ht="12.75" hidden="false" customHeight="true" outlineLevel="0" collapsed="false">
      <c r="D11" s="217"/>
      <c r="E11" s="215"/>
      <c r="F11" s="215"/>
      <c r="G11" s="215"/>
      <c r="H11" s="215"/>
      <c r="I11" s="215"/>
      <c r="J11" s="215"/>
      <c r="K11" s="215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12.75" hidden="false" customHeight="true" outlineLevel="0" collapsed="false">
      <c r="D12" s="217"/>
      <c r="E12" s="218"/>
      <c r="F12" s="218"/>
      <c r="G12" s="218"/>
      <c r="H12" s="218"/>
      <c r="I12" s="218"/>
      <c r="J12" s="21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.75" hidden="false" customHeight="true" outlineLevel="0" collapsed="false">
      <c r="D13" s="217"/>
      <c r="E13" s="217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7"/>
      <c r="Q13" s="217"/>
      <c r="R13" s="217"/>
      <c r="S13" s="217"/>
      <c r="T13" s="215"/>
      <c r="U13" s="215"/>
      <c r="V13" s="215"/>
      <c r="W13" s="215"/>
      <c r="X13" s="215"/>
      <c r="Y13" s="215"/>
      <c r="Z13" s="215"/>
    </row>
    <row r="14" customFormat="false" ht="12.75" hidden="false" customHeight="true" outlineLevel="0" collapsed="false">
      <c r="D14" s="217"/>
      <c r="E14" s="217"/>
      <c r="F14" s="218"/>
      <c r="G14" s="218"/>
      <c r="H14" s="218"/>
      <c r="I14" s="218"/>
      <c r="J14" s="218"/>
      <c r="K14" s="218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</row>
    <row r="15" customFormat="false" ht="12.75" hidden="false" customHeight="true" outlineLevel="0" collapsed="false">
      <c r="D15" s="217"/>
      <c r="E15" s="217"/>
      <c r="F15" s="217"/>
      <c r="G15" s="217"/>
      <c r="H15" s="217"/>
      <c r="I15" s="217"/>
      <c r="J15" s="217"/>
      <c r="K15" s="217"/>
      <c r="L15" s="217"/>
      <c r="M15" s="215"/>
      <c r="N15" s="215"/>
      <c r="O15" s="215"/>
      <c r="P15" s="215"/>
      <c r="Q15" s="215"/>
      <c r="R15" s="215"/>
      <c r="S15" s="215"/>
      <c r="T15" s="217"/>
      <c r="U15" s="217"/>
      <c r="V15" s="217"/>
      <c r="W15" s="217"/>
      <c r="X15" s="217"/>
      <c r="Y15" s="217"/>
      <c r="Z15" s="217"/>
    </row>
    <row r="16" customFormat="false" ht="12.75" hidden="false" customHeight="tru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5" hidden="false" customHeight="true" outlineLevel="0" collapsed="false">
      <c r="E17" s="214" t="s">
        <v>8</v>
      </c>
      <c r="F17" s="214"/>
      <c r="G17" s="214"/>
      <c r="H17" s="214"/>
      <c r="I17" s="214"/>
      <c r="J17" s="214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5"/>
      <c r="E20" s="18" t="s">
        <v>11</v>
      </c>
      <c r="F20" s="18"/>
      <c r="G20" s="18"/>
      <c r="H20" s="18"/>
      <c r="I20" s="18"/>
      <c r="J20" s="18"/>
      <c r="K20" s="205"/>
      <c r="L20" s="205"/>
    </row>
    <row r="21" customFormat="false" ht="15" hidden="false" customHeight="tru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</row>
    <row r="22" customFormat="false" ht="15" hidden="false" customHeight="true" outlineLevel="0" collapsed="false">
      <c r="D22" s="205"/>
      <c r="E22" s="220" t="s">
        <v>81</v>
      </c>
      <c r="F22" s="221"/>
      <c r="G22" s="222"/>
      <c r="H22" s="222"/>
      <c r="I22" s="222"/>
      <c r="J22" s="222"/>
      <c r="K22" s="127"/>
      <c r="L22" s="205"/>
    </row>
    <row r="23" customFormat="false" ht="15" hidden="false" customHeight="true" outlineLevel="0" collapsed="false">
      <c r="D23" s="205"/>
      <c r="E23" s="222"/>
      <c r="F23" s="222"/>
      <c r="G23" s="127"/>
      <c r="H23" s="127"/>
      <c r="I23" s="127"/>
      <c r="J23" s="223" t="s">
        <v>82</v>
      </c>
      <c r="K23" s="127"/>
      <c r="L23" s="205"/>
    </row>
    <row r="24" customFormat="false" ht="12.75" hidden="false" customHeight="true" outlineLevel="0" collapsed="false">
      <c r="D24" s="205"/>
      <c r="E24" s="222"/>
      <c r="F24" s="222"/>
      <c r="G24" s="127"/>
      <c r="H24" s="127"/>
      <c r="I24" s="127"/>
      <c r="J24" s="70"/>
      <c r="K24" s="127"/>
      <c r="L24" s="205"/>
    </row>
    <row r="25" customFormat="false" ht="12.75" hidden="false" customHeight="true" outlineLevel="0" collapsed="false">
      <c r="D25" s="205"/>
      <c r="E25" s="222"/>
      <c r="F25" s="222"/>
      <c r="G25" s="70"/>
      <c r="H25" s="70"/>
      <c r="I25" s="70"/>
      <c r="J25" s="70"/>
      <c r="K25" s="127"/>
      <c r="L25" s="205"/>
    </row>
    <row r="26" customFormat="false" ht="15" hidden="false" customHeight="true" outlineLevel="0" collapsed="false">
      <c r="D26" s="205"/>
      <c r="E26" s="224" t="s">
        <v>83</v>
      </c>
      <c r="F26" s="222"/>
      <c r="G26" s="127"/>
      <c r="H26" s="127"/>
      <c r="I26" s="127"/>
      <c r="J26" s="70"/>
      <c r="K26" s="127"/>
      <c r="L26" s="205"/>
    </row>
    <row r="27" customFormat="false" ht="12.75" hidden="false" customHeight="true" outlineLevel="0" collapsed="false">
      <c r="D27" s="205"/>
      <c r="E27" s="224"/>
      <c r="F27" s="222"/>
      <c r="G27" s="127"/>
      <c r="H27" s="127"/>
      <c r="I27" s="127"/>
      <c r="J27" s="70"/>
      <c r="K27" s="127"/>
      <c r="L27" s="205"/>
    </row>
    <row r="28" customFormat="false" ht="12.75" hidden="false" customHeight="true" outlineLevel="0" collapsed="false">
      <c r="D28" s="205"/>
      <c r="E28" s="224"/>
      <c r="F28" s="222"/>
      <c r="G28" s="70"/>
      <c r="H28" s="70"/>
      <c r="I28" s="70"/>
      <c r="J28" s="70"/>
      <c r="K28" s="127"/>
      <c r="L28" s="205"/>
    </row>
    <row r="29" customFormat="false" ht="15" hidden="false" customHeight="true" outlineLevel="0" collapsed="false">
      <c r="D29" s="205"/>
      <c r="E29" s="224"/>
      <c r="F29" s="222"/>
      <c r="G29" s="127"/>
      <c r="H29" s="127"/>
      <c r="I29" s="127"/>
      <c r="J29" s="70"/>
      <c r="K29" s="127"/>
      <c r="L29" s="205"/>
    </row>
    <row r="30" customFormat="false" ht="12.75" hidden="false" customHeight="true" outlineLevel="0" collapsed="false">
      <c r="D30" s="205"/>
      <c r="E30" s="224"/>
      <c r="F30" s="222"/>
      <c r="G30" s="127"/>
      <c r="H30" s="127"/>
      <c r="I30" s="127"/>
      <c r="J30" s="70"/>
      <c r="K30" s="127"/>
      <c r="L30" s="205"/>
    </row>
    <row r="31" customFormat="false" ht="12.75" hidden="false" customHeight="true" outlineLevel="0" collapsed="false">
      <c r="D31" s="205"/>
      <c r="E31" s="224"/>
      <c r="F31" s="222"/>
      <c r="G31" s="70"/>
      <c r="H31" s="70"/>
      <c r="I31" s="70"/>
      <c r="J31" s="70"/>
      <c r="K31" s="127"/>
      <c r="L31" s="205"/>
    </row>
    <row r="32" customFormat="false" ht="15" hidden="false" customHeight="true" outlineLevel="0" collapsed="false">
      <c r="D32" s="205"/>
      <c r="E32" s="224"/>
      <c r="F32" s="222"/>
      <c r="G32" s="70"/>
      <c r="H32" s="70"/>
      <c r="I32" s="70"/>
      <c r="J32" s="70"/>
      <c r="K32" s="127"/>
      <c r="L32" s="205"/>
    </row>
    <row r="33" customFormat="false" ht="12.75" hidden="false" customHeight="true" outlineLevel="0" collapsed="false">
      <c r="D33" s="205"/>
      <c r="E33" s="224"/>
      <c r="F33" s="222"/>
      <c r="G33" s="70"/>
      <c r="H33" s="70"/>
      <c r="I33" s="70"/>
      <c r="J33" s="70"/>
      <c r="K33" s="127"/>
      <c r="L33" s="205"/>
    </row>
    <row r="34" customFormat="false" ht="12.75" hidden="false" customHeight="true" outlineLevel="0" collapsed="false">
      <c r="D34" s="205"/>
      <c r="E34" s="224"/>
      <c r="F34" s="222"/>
      <c r="G34" s="70"/>
      <c r="H34" s="70"/>
      <c r="I34" s="70"/>
      <c r="J34" s="70"/>
      <c r="K34" s="127"/>
      <c r="L34" s="205"/>
    </row>
    <row r="35" customFormat="false" ht="12.75" hidden="false" customHeight="true" outlineLevel="0" collapsed="false">
      <c r="D35" s="205"/>
      <c r="E35" s="224"/>
      <c r="F35" s="127"/>
      <c r="G35" s="127"/>
      <c r="H35" s="127"/>
      <c r="I35" s="127"/>
      <c r="J35" s="127"/>
      <c r="K35" s="127"/>
      <c r="L35" s="205"/>
    </row>
    <row r="36" customFormat="false" ht="12.75" hidden="false" customHeight="true" outlineLevel="0" collapsed="false">
      <c r="D36" s="205"/>
      <c r="E36" s="224"/>
      <c r="F36" s="205"/>
      <c r="G36" s="205"/>
      <c r="H36" s="205"/>
      <c r="I36" s="205"/>
      <c r="J36" s="205"/>
      <c r="K36" s="205"/>
      <c r="L36" s="205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3" t="s">
        <v>85</v>
      </c>
      <c r="I73" s="213"/>
      <c r="J73" s="213"/>
    </row>
    <row r="74" customFormat="false" ht="12.75" hidden="false" customHeight="true" outlineLevel="0" collapsed="false">
      <c r="E74" s="226"/>
      <c r="F74" s="226"/>
      <c r="G74" s="226"/>
      <c r="H74" s="213"/>
      <c r="I74" s="213"/>
      <c r="J74" s="213"/>
    </row>
  </sheetData>
  <mergeCells count="18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05Z</dcterms:created>
  <dc:creator>bert</dc:creator>
  <dc:description/>
  <dc:language>en-US</dc:language>
  <cp:lastModifiedBy>bert</cp:lastModifiedBy>
  <dcterms:modified xsi:type="dcterms:W3CDTF">2007-02-02T15:19:20Z</dcterms:modified>
  <cp:revision>0</cp:revision>
  <dc:subject/>
  <dc:title/>
</cp:coreProperties>
</file>