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66700469"/>
        <c:axId val="10699930"/>
      </c:barChart>
      <c:catAx>
        <c:axId val="6670046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99930"/>
        <c:auto val="1"/>
        <c:lblAlgn val="ctr"/>
        <c:lblOffset val="100"/>
        <c:noMultiLvlLbl val="0"/>
      </c:catAx>
      <c:valAx>
        <c:axId val="10699930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0046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52010631"/>
        <c:axId val="94195579"/>
      </c:barChart>
      <c:catAx>
        <c:axId val="5201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95579"/>
        <c:crossesAt val="0"/>
        <c:auto val="1"/>
        <c:lblAlgn val="ctr"/>
        <c:lblOffset val="100"/>
        <c:noMultiLvlLbl val="0"/>
      </c:catAx>
      <c:valAx>
        <c:axId val="94195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1063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