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68760294"/>
        <c:axId val="19578398"/>
      </c:barChart>
      <c:catAx>
        <c:axId val="687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78398"/>
        <c:crossesAt val="0"/>
        <c:auto val="1"/>
        <c:lblAlgn val="ctr"/>
        <c:lblOffset val="100"/>
        <c:noMultiLvlLbl val="0"/>
      </c:catAx>
      <c:valAx>
        <c:axId val="19578398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0294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8325374"/>
        <c:axId val="59834918"/>
      </c:barChart>
      <c:catAx>
        <c:axId val="832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34918"/>
        <c:crossesAt val="0"/>
        <c:auto val="1"/>
        <c:lblAlgn val="ctr"/>
        <c:lblOffset val="100"/>
        <c:noMultiLvlLbl val="0"/>
      </c:catAx>
      <c:valAx>
        <c:axId val="59834918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53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