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93317143"/>
        <c:axId val="5179762"/>
      </c:barChart>
      <c:catAx>
        <c:axId val="933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9762"/>
        <c:crossesAt val="0"/>
        <c:auto val="1"/>
        <c:lblAlgn val="ctr"/>
        <c:lblOffset val="100"/>
        <c:noMultiLvlLbl val="0"/>
      </c:catAx>
      <c:valAx>
        <c:axId val="517976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1714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96298527"/>
        <c:axId val="54958890"/>
      </c:barChart>
      <c:catAx>
        <c:axId val="96298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58890"/>
        <c:crossesAt val="0"/>
        <c:auto val="1"/>
        <c:lblAlgn val="ctr"/>
        <c:lblOffset val="100"/>
        <c:noMultiLvlLbl val="0"/>
      </c:catAx>
      <c:valAx>
        <c:axId val="5495889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985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