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-2" sheetId="1" state="visible" r:id="rId2"/>
    <sheet name="F4-3" sheetId="2" state="visible" r:id="rId3"/>
    <sheet name="F4-4" sheetId="3" state="visible" r:id="rId4"/>
    <sheet name="F4-5" sheetId="4" state="visible" r:id="rId5"/>
    <sheet name="F4-6" sheetId="5" state="visible" r:id="rId6"/>
    <sheet name="F4-7" sheetId="6" state="visible" r:id="rId7"/>
    <sheet name="F4-8" sheetId="7" state="visible" r:id="rId8"/>
  </sheets>
  <externalReferences>
    <externalReference r:id="rId9"/>
  </externalReferences>
  <definedNames>
    <definedName function="false" hidden="false" localSheetId="0" name="_xlnm.Print_Area" vbProcedure="false">'F4-2'!$E$11:$BP$66</definedName>
    <definedName function="false" hidden="false" localSheetId="1" name="_xlnm.Print_Area" vbProcedure="false">'F4-3'!$E$17:$M$74</definedName>
    <definedName function="false" hidden="false" localSheetId="2" name="_xlnm.Print_Area" vbProcedure="false">'F4-4'!$E$17:$K$74</definedName>
    <definedName function="false" hidden="false" localSheetId="3" name="_xlnm.Print_Area" vbProcedure="false">'F4-5'!$C$4:$AS$52</definedName>
    <definedName function="false" hidden="false" localSheetId="4" name="_xlnm.Print_Area" vbProcedure="false">'F4-6'!$C$4:$AS$52</definedName>
    <definedName function="false" hidden="false" localSheetId="5" name="_xlnm.Print_Area" vbProcedure="false">'F4-7'!$C$4:$AS$52</definedName>
    <definedName function="false" hidden="false" localSheetId="6" name="_xlnm.Print_Area" vbProcedure="false">'F4-8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63">
  <si>
    <t xml:space="preserve">Cesta:</t>
  </si>
  <si>
    <t xml:space="preserve">K:\2006\Dopr_model\OpavaMesto2006\cib\Sm19.xls</t>
  </si>
  <si>
    <t xml:space="preserve">Oblast:</t>
  </si>
  <si>
    <t xml:space="preserve">E24-BL25</t>
  </si>
  <si>
    <t xml:space="preserve">E28-BL28</t>
  </si>
  <si>
    <t xml:space="preserve">E27-BL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19 - KAUFLAND, OBI </t>
  </si>
  <si>
    <t xml:space="preserve">POČET  PŘÍJEZDŮ  A  ODJEZDŮ  /  15  MINUT</t>
  </si>
  <si>
    <t xml:space="preserve">OSOBNÍ</t>
  </si>
  <si>
    <t xml:space="preserve">TĚŽKÁ</t>
  </si>
  <si>
    <t xml:space="preserve">680*</t>
  </si>
  <si>
    <t xml:space="preserve">CELKEM</t>
  </si>
  <si>
    <t xml:space="preserve">DO</t>
  </si>
  <si>
    <t xml:space="preserve">ZA PRŮZKUM,</t>
  </si>
  <si>
    <t xml:space="preserve">ZA 24 HOD.</t>
  </si>
  <si>
    <t xml:space="preserve">-</t>
  </si>
  <si>
    <t xml:space="preserve">OD</t>
  </si>
  <si>
    <t xml:space="preserve">*)  NENÍ ZAPOČTENO 169 AUTOBUSŮ HD</t>
  </si>
  <si>
    <t xml:space="preserve">TABULKA  F4 - 2</t>
  </si>
  <si>
    <t xml:space="preserve">     I</t>
  </si>
  <si>
    <t xml:space="preserve">I 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5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4 - 3</t>
  </si>
  <si>
    <t xml:space="preserve">"DálkovostGraf"</t>
  </si>
  <si>
    <t xml:space="preserve">ROZBOR DÁLKOVOSTI JÍZD - GRAF</t>
  </si>
  <si>
    <t xml:space="preserve">ZA CELÝ PRŮZKUM (15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4 - 4</t>
  </si>
  <si>
    <t xml:space="preserve">MARKETY</t>
  </si>
  <si>
    <t xml:space="preserve">SEM NEVPISUJTE, KOPÍRUJE SE Z LISTU 1</t>
  </si>
  <si>
    <t xml:space="preserve">JÍZDY VŠECH VOZIDEL - M19</t>
  </si>
  <si>
    <t xml:space="preserve">JÍZDY VOZIDEL  ZA 24 HODIN V PRACOVNÍM DNU V ROCE 2006</t>
  </si>
  <si>
    <t xml:space="preserve">KAUFLAND, OBI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4 - 5</t>
  </si>
  <si>
    <t xml:space="preserve">I</t>
  </si>
  <si>
    <t xml:space="preserve">JÍZDY OSOBNÍCH AUTOMOBILŮ - M19</t>
  </si>
  <si>
    <t xml:space="preserve">TABULKA  F4 - 6</t>
  </si>
  <si>
    <t xml:space="preserve">JÍZDY TĚŽKÝCH VOZIDEL - M19</t>
  </si>
  <si>
    <t xml:space="preserve">TABULKA  F4 - 7</t>
  </si>
  <si>
    <t xml:space="preserve">JÍZDY KAMIONŮ - M19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4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16"/>
      <color rgb="FF000000"/>
      <name val="Arial CE"/>
      <family val="2"/>
    </font>
    <font>
      <sz val="12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9" fillId="0" borderId="29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8" fontId="9" fillId="0" borderId="2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9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85770056607"/>
          <c:y val="0.0372469243436985"/>
          <c:w val="0.963944117565043"/>
          <c:h val="0.96275307565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4-2'!$F$63:$BM$63</c:f>
              <c:multiLvlStrCache>
                <c:ptCount val="1"/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4-2'!$F$59:$BM$59</c:f>
              <c:numCache>
                <c:formatCode>General</c:formatCode>
                <c:ptCount val="60"/>
                <c:pt idx="0">
                  <c:v>12</c:v>
                </c:pt>
                <c:pt idx="1">
                  <c:v>14</c:v>
                </c:pt>
                <c:pt idx="2">
                  <c:v>13</c:v>
                </c:pt>
                <c:pt idx="3">
                  <c:v>9</c:v>
                </c:pt>
                <c:pt idx="4">
                  <c:v>15</c:v>
                </c:pt>
                <c:pt idx="5">
                  <c:v>13</c:v>
                </c:pt>
                <c:pt idx="6">
                  <c:v>15</c:v>
                </c:pt>
                <c:pt idx="7">
                  <c:v>12</c:v>
                </c:pt>
                <c:pt idx="8">
                  <c:v>16</c:v>
                </c:pt>
                <c:pt idx="9">
                  <c:v>14</c:v>
                </c:pt>
                <c:pt idx="10">
                  <c:v>5</c:v>
                </c:pt>
                <c:pt idx="11">
                  <c:v>26</c:v>
                </c:pt>
                <c:pt idx="12">
                  <c:v>17</c:v>
                </c:pt>
                <c:pt idx="13">
                  <c:v>23</c:v>
                </c:pt>
                <c:pt idx="14">
                  <c:v>19</c:v>
                </c:pt>
                <c:pt idx="15">
                  <c:v>26</c:v>
                </c:pt>
                <c:pt idx="16">
                  <c:v>19</c:v>
                </c:pt>
                <c:pt idx="17">
                  <c:v>14</c:v>
                </c:pt>
                <c:pt idx="18">
                  <c:v>25</c:v>
                </c:pt>
                <c:pt idx="19">
                  <c:v>16</c:v>
                </c:pt>
                <c:pt idx="20">
                  <c:v>18</c:v>
                </c:pt>
                <c:pt idx="21">
                  <c:v>16</c:v>
                </c:pt>
                <c:pt idx="22">
                  <c:v>15</c:v>
                </c:pt>
                <c:pt idx="23">
                  <c:v>18</c:v>
                </c:pt>
                <c:pt idx="24">
                  <c:v>20</c:v>
                </c:pt>
                <c:pt idx="25">
                  <c:v>16</c:v>
                </c:pt>
                <c:pt idx="26">
                  <c:v>17</c:v>
                </c:pt>
                <c:pt idx="27">
                  <c:v>31</c:v>
                </c:pt>
                <c:pt idx="28">
                  <c:v>20</c:v>
                </c:pt>
                <c:pt idx="29">
                  <c:v>15</c:v>
                </c:pt>
                <c:pt idx="30">
                  <c:v>13</c:v>
                </c:pt>
                <c:pt idx="31">
                  <c:v>14</c:v>
                </c:pt>
                <c:pt idx="32">
                  <c:v>17</c:v>
                </c:pt>
                <c:pt idx="33">
                  <c:v>19</c:v>
                </c:pt>
                <c:pt idx="34">
                  <c:v>16</c:v>
                </c:pt>
                <c:pt idx="35">
                  <c:v>21</c:v>
                </c:pt>
                <c:pt idx="36">
                  <c:v>19</c:v>
                </c:pt>
                <c:pt idx="37">
                  <c:v>20</c:v>
                </c:pt>
                <c:pt idx="38">
                  <c:v>12</c:v>
                </c:pt>
                <c:pt idx="39">
                  <c:v>17</c:v>
                </c:pt>
                <c:pt idx="40">
                  <c:v>11</c:v>
                </c:pt>
                <c:pt idx="41">
                  <c:v>18</c:v>
                </c:pt>
                <c:pt idx="42">
                  <c:v>16</c:v>
                </c:pt>
                <c:pt idx="43">
                  <c:v>16</c:v>
                </c:pt>
                <c:pt idx="44">
                  <c:v>15</c:v>
                </c:pt>
                <c:pt idx="45">
                  <c:v>15</c:v>
                </c:pt>
                <c:pt idx="46">
                  <c:v>9</c:v>
                </c:pt>
                <c:pt idx="47">
                  <c:v>10</c:v>
                </c:pt>
                <c:pt idx="48">
                  <c:v>18</c:v>
                </c:pt>
                <c:pt idx="49">
                  <c:v>9</c:v>
                </c:pt>
                <c:pt idx="50">
                  <c:v>9</c:v>
                </c:pt>
                <c:pt idx="51">
                  <c:v>8</c:v>
                </c:pt>
                <c:pt idx="52">
                  <c:v>9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4-2'!$F$63:$BM$63</c:f>
              <c:multiLvlStrCache>
                <c:ptCount val="1"/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4-2'!$F$58:$BM$58</c:f>
              <c:numCache>
                <c:formatCode>General</c:formatCode>
                <c:ptCount val="60"/>
                <c:pt idx="0">
                  <c:v>25</c:v>
                </c:pt>
                <c:pt idx="1">
                  <c:v>24</c:v>
                </c:pt>
                <c:pt idx="2">
                  <c:v>46</c:v>
                </c:pt>
                <c:pt idx="3">
                  <c:v>53</c:v>
                </c:pt>
                <c:pt idx="4">
                  <c:v>67</c:v>
                </c:pt>
                <c:pt idx="5">
                  <c:v>78</c:v>
                </c:pt>
                <c:pt idx="6">
                  <c:v>84</c:v>
                </c:pt>
                <c:pt idx="7">
                  <c:v>89</c:v>
                </c:pt>
                <c:pt idx="8">
                  <c:v>105</c:v>
                </c:pt>
                <c:pt idx="9">
                  <c:v>134</c:v>
                </c:pt>
                <c:pt idx="10">
                  <c:v>90</c:v>
                </c:pt>
                <c:pt idx="11">
                  <c:v>105</c:v>
                </c:pt>
                <c:pt idx="12">
                  <c:v>130</c:v>
                </c:pt>
                <c:pt idx="13">
                  <c:v>144</c:v>
                </c:pt>
                <c:pt idx="14">
                  <c:v>129</c:v>
                </c:pt>
                <c:pt idx="15">
                  <c:v>129</c:v>
                </c:pt>
                <c:pt idx="16">
                  <c:v>134</c:v>
                </c:pt>
                <c:pt idx="17">
                  <c:v>111</c:v>
                </c:pt>
                <c:pt idx="18">
                  <c:v>110</c:v>
                </c:pt>
                <c:pt idx="19">
                  <c:v>106</c:v>
                </c:pt>
                <c:pt idx="20">
                  <c:v>116</c:v>
                </c:pt>
                <c:pt idx="21">
                  <c:v>88</c:v>
                </c:pt>
                <c:pt idx="22">
                  <c:v>104</c:v>
                </c:pt>
                <c:pt idx="23">
                  <c:v>86</c:v>
                </c:pt>
                <c:pt idx="24">
                  <c:v>96</c:v>
                </c:pt>
                <c:pt idx="25">
                  <c:v>109</c:v>
                </c:pt>
                <c:pt idx="26">
                  <c:v>93</c:v>
                </c:pt>
                <c:pt idx="27">
                  <c:v>99</c:v>
                </c:pt>
                <c:pt idx="28">
                  <c:v>112</c:v>
                </c:pt>
                <c:pt idx="29">
                  <c:v>120</c:v>
                </c:pt>
                <c:pt idx="30">
                  <c:v>116</c:v>
                </c:pt>
                <c:pt idx="31">
                  <c:v>126</c:v>
                </c:pt>
                <c:pt idx="32">
                  <c:v>100</c:v>
                </c:pt>
                <c:pt idx="33">
                  <c:v>130</c:v>
                </c:pt>
                <c:pt idx="34">
                  <c:v>109</c:v>
                </c:pt>
                <c:pt idx="35">
                  <c:v>146</c:v>
                </c:pt>
                <c:pt idx="36">
                  <c:v>146</c:v>
                </c:pt>
                <c:pt idx="37">
                  <c:v>150</c:v>
                </c:pt>
                <c:pt idx="38">
                  <c:v>137</c:v>
                </c:pt>
                <c:pt idx="39">
                  <c:v>134</c:v>
                </c:pt>
                <c:pt idx="40">
                  <c:v>123</c:v>
                </c:pt>
                <c:pt idx="41">
                  <c:v>143</c:v>
                </c:pt>
                <c:pt idx="42">
                  <c:v>125</c:v>
                </c:pt>
                <c:pt idx="43">
                  <c:v>134</c:v>
                </c:pt>
                <c:pt idx="44">
                  <c:v>108</c:v>
                </c:pt>
                <c:pt idx="45">
                  <c:v>98</c:v>
                </c:pt>
                <c:pt idx="46">
                  <c:v>98</c:v>
                </c:pt>
                <c:pt idx="47">
                  <c:v>85</c:v>
                </c:pt>
                <c:pt idx="48">
                  <c:v>85</c:v>
                </c:pt>
                <c:pt idx="49">
                  <c:v>71</c:v>
                </c:pt>
                <c:pt idx="50">
                  <c:v>44</c:v>
                </c:pt>
                <c:pt idx="51">
                  <c:v>46</c:v>
                </c:pt>
                <c:pt idx="52">
                  <c:v>48</c:v>
                </c:pt>
                <c:pt idx="53">
                  <c:v>31</c:v>
                </c:pt>
                <c:pt idx="54">
                  <c:v>12</c:v>
                </c:pt>
                <c:pt idx="55">
                  <c:v>11</c:v>
                </c:pt>
                <c:pt idx="56">
                  <c:v>4</c:v>
                </c:pt>
                <c:pt idx="57">
                  <c:v>12</c:v>
                </c:pt>
                <c:pt idx="58">
                  <c:v>4</c:v>
                </c:pt>
                <c:pt idx="59">
                  <c:v>4</c:v>
                </c:pt>
              </c:numCache>
            </c:numRef>
          </c:val>
        </c:ser>
        <c:gapWidth val="50"/>
        <c:overlap val="100"/>
        <c:axId val="3893767"/>
        <c:axId val="30754055"/>
      </c:barChart>
      <c:catAx>
        <c:axId val="3893767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54055"/>
        <c:auto val="1"/>
        <c:lblAlgn val="ctr"/>
        <c:lblOffset val="100"/>
        <c:noMultiLvlLbl val="0"/>
      </c:catAx>
      <c:valAx>
        <c:axId val="30754055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9376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8</c:f>
              <c:numCache>
                <c:formatCode>General</c:formatCode>
                <c:ptCount val="12"/>
                <c:pt idx="0">
                  <c:v>58</c:v>
                </c:pt>
                <c:pt idx="1">
                  <c:v>56</c:v>
                </c:pt>
                <c:pt idx="2">
                  <c:v>16</c:v>
                </c:pt>
                <c:pt idx="3">
                  <c:v>10</c:v>
                </c:pt>
                <c:pt idx="4">
                  <c:v>8</c:v>
                </c:pt>
                <c:pt idx="5">
                  <c:v>10</c:v>
                </c:pt>
                <c:pt idx="6">
                  <c:v>4</c:v>
                </c:pt>
                <c:pt idx="7">
                  <c:v>10</c:v>
                </c:pt>
                <c:pt idx="8">
                  <c:v>10</c:v>
                </c:pt>
                <c:pt idx="9">
                  <c:v>0</c:v>
                </c:pt>
                <c:pt idx="10">
                  <c:v>14</c:v>
                </c:pt>
                <c:pt idx="11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8</c:f>
              <c:numCache>
                <c:formatCode>General</c:formatCode>
                <c:ptCount val="12"/>
                <c:pt idx="0">
                  <c:v>992</c:v>
                </c:pt>
                <c:pt idx="1">
                  <c:v>788</c:v>
                </c:pt>
                <c:pt idx="2">
                  <c:v>332</c:v>
                </c:pt>
                <c:pt idx="3">
                  <c:v>145</c:v>
                </c:pt>
                <c:pt idx="4">
                  <c:v>115</c:v>
                </c:pt>
                <c:pt idx="5">
                  <c:v>95</c:v>
                </c:pt>
                <c:pt idx="6">
                  <c:v>53</c:v>
                </c:pt>
                <c:pt idx="7">
                  <c:v>26</c:v>
                </c:pt>
                <c:pt idx="8">
                  <c:v>72</c:v>
                </c:pt>
                <c:pt idx="9">
                  <c:v>5</c:v>
                </c:pt>
                <c:pt idx="10">
                  <c:v>20</c:v>
                </c:pt>
                <c:pt idx="11">
                  <c:v>8</c:v>
                </c:pt>
              </c:numCache>
            </c:numRef>
          </c:val>
        </c:ser>
        <c:gapWidth val="10"/>
        <c:overlap val="100"/>
        <c:axId val="79721662"/>
        <c:axId val="47670563"/>
      </c:barChart>
      <c:catAx>
        <c:axId val="7972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70563"/>
        <c:crossesAt val="0"/>
        <c:auto val="1"/>
        <c:lblAlgn val="ctr"/>
        <c:lblOffset val="100"/>
        <c:noMultiLvlLbl val="0"/>
      </c:catAx>
      <c:valAx>
        <c:axId val="47670563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21662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18120</xdr:colOff>
      <xdr:row>10</xdr:row>
      <xdr:rowOff>276120</xdr:rowOff>
    </xdr:from>
    <xdr:to>
      <xdr:col>65</xdr:col>
      <xdr:colOff>211680</xdr:colOff>
      <xdr:row>56</xdr:row>
      <xdr:rowOff>162000</xdr:rowOff>
    </xdr:to>
    <xdr:graphicFrame>
      <xdr:nvGraphicFramePr>
        <xdr:cNvPr id="0" name="Chart 9"/>
        <xdr:cNvGraphicFramePr/>
      </xdr:nvGraphicFramePr>
      <xdr:xfrm>
        <a:off x="2532600" y="1895400"/>
        <a:ext cx="12909600" cy="74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140400</xdr:colOff>
      <xdr:row>13</xdr:row>
      <xdr:rowOff>114480</xdr:rowOff>
    </xdr:from>
    <xdr:to>
      <xdr:col>62</xdr:col>
      <xdr:colOff>140760</xdr:colOff>
      <xdr:row>17</xdr:row>
      <xdr:rowOff>152640</xdr:rowOff>
    </xdr:to>
    <xdr:sp>
      <xdr:nvSpPr>
        <xdr:cNvPr id="1" name="Text 10"/>
        <xdr:cNvSpPr/>
      </xdr:nvSpPr>
      <xdr:spPr>
        <a:xfrm>
          <a:off x="12360960" y="2317320"/>
          <a:ext cx="24084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6:15 DO 16:3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7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840</xdr:colOff>
      <xdr:row>13</xdr:row>
      <xdr:rowOff>123840</xdr:rowOff>
    </xdr:from>
    <xdr:to>
      <xdr:col>17</xdr:col>
      <xdr:colOff>150840</xdr:colOff>
      <xdr:row>17</xdr:row>
      <xdr:rowOff>152640</xdr:rowOff>
    </xdr:to>
    <xdr:sp>
      <xdr:nvSpPr>
        <xdr:cNvPr id="2" name="Text 11"/>
        <xdr:cNvSpPr/>
      </xdr:nvSpPr>
      <xdr:spPr>
        <a:xfrm>
          <a:off x="3260880" y="2326680"/>
          <a:ext cx="248868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E V DOBĚ OD 10:15 DO 10:3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6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18</xdr:row>
      <xdr:rowOff>47520</xdr:rowOff>
    </xdr:from>
    <xdr:to>
      <xdr:col>17</xdr:col>
      <xdr:colOff>190800</xdr:colOff>
      <xdr:row>19</xdr:row>
      <xdr:rowOff>142920</xdr:rowOff>
    </xdr:to>
    <xdr:sp>
      <xdr:nvSpPr>
        <xdr:cNvPr id="3" name="Line 12"/>
        <xdr:cNvSpPr/>
      </xdr:nvSpPr>
      <xdr:spPr>
        <a:xfrm>
          <a:off x="5267520" y="3060000"/>
          <a:ext cx="52200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9960</xdr:colOff>
      <xdr:row>15</xdr:row>
      <xdr:rowOff>0</xdr:rowOff>
    </xdr:from>
    <xdr:to>
      <xdr:col>50</xdr:col>
      <xdr:colOff>110160</xdr:colOff>
      <xdr:row>17</xdr:row>
      <xdr:rowOff>9360</xdr:rowOff>
    </xdr:to>
    <xdr:sp>
      <xdr:nvSpPr>
        <xdr:cNvPr id="4" name="Line 13"/>
        <xdr:cNvSpPr/>
      </xdr:nvSpPr>
      <xdr:spPr>
        <a:xfrm flipH="1">
          <a:off x="10855800" y="2526840"/>
          <a:ext cx="1474920" cy="3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0560</xdr:colOff>
      <xdr:row>35</xdr:row>
      <xdr:rowOff>124200</xdr:rowOff>
    </xdr:from>
    <xdr:to>
      <xdr:col>36</xdr:col>
      <xdr:colOff>70200</xdr:colOff>
      <xdr:row>38</xdr:row>
      <xdr:rowOff>95400</xdr:rowOff>
    </xdr:to>
    <xdr:sp>
      <xdr:nvSpPr>
        <xdr:cNvPr id="5" name="Text 14"/>
        <xdr:cNvSpPr/>
      </xdr:nvSpPr>
      <xdr:spPr>
        <a:xfrm>
          <a:off x="8167320" y="5889240"/>
          <a:ext cx="13143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3</xdr:row>
      <xdr:rowOff>86040</xdr:rowOff>
    </xdr:from>
    <xdr:to>
      <xdr:col>31</xdr:col>
      <xdr:colOff>190800</xdr:colOff>
      <xdr:row>54</xdr:row>
      <xdr:rowOff>162000</xdr:rowOff>
    </xdr:to>
    <xdr:sp>
      <xdr:nvSpPr>
        <xdr:cNvPr id="6" name="Text 15"/>
        <xdr:cNvSpPr/>
      </xdr:nvSpPr>
      <xdr:spPr>
        <a:xfrm>
          <a:off x="7043760" y="8766000"/>
          <a:ext cx="15552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78080</xdr:colOff>
      <xdr:row>30</xdr:row>
      <xdr:rowOff>104760</xdr:rowOff>
    </xdr:from>
    <xdr:to>
      <xdr:col>5</xdr:col>
      <xdr:colOff>503640</xdr:colOff>
      <xdr:row>31</xdr:row>
      <xdr:rowOff>142920</xdr:rowOff>
    </xdr:to>
    <xdr:sp>
      <xdr:nvSpPr>
        <xdr:cNvPr id="8" name="Text 10"/>
        <xdr:cNvSpPr/>
      </xdr:nvSpPr>
      <xdr:spPr>
        <a:xfrm>
          <a:off x="3412800" y="5261040"/>
          <a:ext cx="7257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5920</xdr:colOff>
      <xdr:row>65</xdr:row>
      <xdr:rowOff>56880</xdr:rowOff>
    </xdr:from>
    <xdr:to>
      <xdr:col>4</xdr:col>
      <xdr:colOff>1501560</xdr:colOff>
      <xdr:row>66</xdr:row>
      <xdr:rowOff>95760</xdr:rowOff>
    </xdr:to>
    <xdr:sp>
      <xdr:nvSpPr>
        <xdr:cNvPr id="9" name="Text 11"/>
        <xdr:cNvSpPr/>
      </xdr:nvSpPr>
      <xdr:spPr>
        <a:xfrm>
          <a:off x="2870640" y="10966320"/>
          <a:ext cx="6656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DENPR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65" min="6" style="0" width="2.84"/>
    <col collapsed="false" customWidth="true" hidden="false" outlineLevel="0" max="67" min="66" style="0" width="5.71"/>
    <col collapsed="false" customWidth="true" hidden="false" outlineLevel="0" max="68" min="68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BC11" s="14"/>
      <c r="BK11" s="14"/>
      <c r="BO11" s="14" t="s">
        <v>12</v>
      </c>
    </row>
    <row r="12" customFormat="false" ht="6" hidden="false" customHeight="true" outlineLevel="0" collapsed="false">
      <c r="BC12" s="15"/>
      <c r="BK12" s="15"/>
      <c r="BO12" s="15"/>
    </row>
    <row r="13" customFormat="false" ht="15" hidden="false" customHeight="true" outlineLevel="0" collapsed="false">
      <c r="BC13" s="15"/>
      <c r="BK13" s="15"/>
      <c r="BO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  <c r="BJ57" s="17"/>
      <c r="BK57" s="17"/>
      <c r="BL57" s="17"/>
    </row>
    <row r="58" customFormat="false" ht="20.1" hidden="false" customHeight="true" outlineLevel="0" collapsed="false">
      <c r="E58" s="18" t="s">
        <v>15</v>
      </c>
      <c r="F58" s="19" t="n">
        <v>25</v>
      </c>
      <c r="G58" s="19" t="n">
        <v>24</v>
      </c>
      <c r="H58" s="19" t="n">
        <v>46</v>
      </c>
      <c r="I58" s="19" t="n">
        <v>53</v>
      </c>
      <c r="J58" s="20" t="n">
        <v>67</v>
      </c>
      <c r="K58" s="19" t="n">
        <v>78</v>
      </c>
      <c r="L58" s="19" t="n">
        <v>84</v>
      </c>
      <c r="M58" s="21" t="n">
        <v>89</v>
      </c>
      <c r="N58" s="19" t="n">
        <v>105</v>
      </c>
      <c r="O58" s="19" t="n">
        <v>134</v>
      </c>
      <c r="P58" s="19" t="n">
        <v>90</v>
      </c>
      <c r="Q58" s="19" t="n">
        <v>105</v>
      </c>
      <c r="R58" s="20" t="n">
        <v>130</v>
      </c>
      <c r="S58" s="22" t="n">
        <v>144</v>
      </c>
      <c r="T58" s="19" t="n">
        <v>129</v>
      </c>
      <c r="U58" s="21" t="n">
        <v>129</v>
      </c>
      <c r="V58" s="19" t="n">
        <v>134</v>
      </c>
      <c r="W58" s="19" t="n">
        <v>111</v>
      </c>
      <c r="X58" s="19" t="n">
        <v>110</v>
      </c>
      <c r="Y58" s="19" t="n">
        <v>106</v>
      </c>
      <c r="Z58" s="20" t="n">
        <v>116</v>
      </c>
      <c r="AA58" s="19" t="n">
        <v>88</v>
      </c>
      <c r="AB58" s="19" t="n">
        <v>104</v>
      </c>
      <c r="AC58" s="21" t="n">
        <v>86</v>
      </c>
      <c r="AD58" s="19" t="n">
        <v>96</v>
      </c>
      <c r="AE58" s="19" t="n">
        <v>109</v>
      </c>
      <c r="AF58" s="19" t="n">
        <v>93</v>
      </c>
      <c r="AG58" s="19" t="n">
        <v>99</v>
      </c>
      <c r="AH58" s="20" t="n">
        <v>112</v>
      </c>
      <c r="AI58" s="19" t="n">
        <v>120</v>
      </c>
      <c r="AJ58" s="19" t="n">
        <v>116</v>
      </c>
      <c r="AK58" s="21" t="n">
        <v>126</v>
      </c>
      <c r="AL58" s="19" t="n">
        <v>100</v>
      </c>
      <c r="AM58" s="19" t="n">
        <v>130</v>
      </c>
      <c r="AN58" s="19" t="n">
        <v>109</v>
      </c>
      <c r="AO58" s="19" t="n">
        <v>146</v>
      </c>
      <c r="AP58" s="20" t="n">
        <v>146</v>
      </c>
      <c r="AQ58" s="22" t="n">
        <v>150</v>
      </c>
      <c r="AR58" s="19" t="n">
        <v>137</v>
      </c>
      <c r="AS58" s="21" t="n">
        <v>134</v>
      </c>
      <c r="AT58" s="19" t="n">
        <v>123</v>
      </c>
      <c r="AU58" s="19" t="n">
        <v>143</v>
      </c>
      <c r="AV58" s="19" t="n">
        <v>125</v>
      </c>
      <c r="AW58" s="19" t="n">
        <v>134</v>
      </c>
      <c r="AX58" s="20" t="n">
        <v>108</v>
      </c>
      <c r="AY58" s="19" t="n">
        <v>98</v>
      </c>
      <c r="AZ58" s="19" t="n">
        <v>98</v>
      </c>
      <c r="BA58" s="19" t="n">
        <v>85</v>
      </c>
      <c r="BB58" s="23" t="n">
        <v>85</v>
      </c>
      <c r="BC58" s="24" t="n">
        <v>71</v>
      </c>
      <c r="BD58" s="25" t="n">
        <v>44</v>
      </c>
      <c r="BE58" s="25" t="n">
        <v>46</v>
      </c>
      <c r="BF58" s="26" t="n">
        <v>48</v>
      </c>
      <c r="BG58" s="25" t="n">
        <v>31</v>
      </c>
      <c r="BH58" s="25" t="n">
        <v>12</v>
      </c>
      <c r="BI58" s="25" t="n">
        <v>11</v>
      </c>
      <c r="BJ58" s="27" t="n">
        <v>4</v>
      </c>
      <c r="BK58" s="28" t="n">
        <v>12</v>
      </c>
      <c r="BL58" s="29" t="n">
        <v>4</v>
      </c>
      <c r="BM58" s="29" t="n">
        <v>4</v>
      </c>
      <c r="BN58" s="30" t="n">
        <f aca="false">SUM(F58:BM58)</f>
        <v>5496</v>
      </c>
      <c r="BO58" s="31" t="n">
        <v>5496</v>
      </c>
      <c r="BP58" s="32"/>
      <c r="BQ58" s="32"/>
      <c r="BR58" s="32"/>
      <c r="BS58" s="32"/>
      <c r="BT58" s="32"/>
      <c r="BU58" s="32"/>
    </row>
    <row r="59" customFormat="false" ht="20.1" hidden="false" customHeight="true" outlineLevel="0" collapsed="false">
      <c r="E59" s="33" t="s">
        <v>16</v>
      </c>
      <c r="F59" s="34" t="n">
        <v>12</v>
      </c>
      <c r="G59" s="34" t="n">
        <v>14</v>
      </c>
      <c r="H59" s="34" t="n">
        <v>13</v>
      </c>
      <c r="I59" s="34" t="n">
        <v>9</v>
      </c>
      <c r="J59" s="35" t="n">
        <v>15</v>
      </c>
      <c r="K59" s="34" t="n">
        <v>13</v>
      </c>
      <c r="L59" s="34" t="n">
        <v>15</v>
      </c>
      <c r="M59" s="36" t="n">
        <v>12</v>
      </c>
      <c r="N59" s="34" t="n">
        <v>16</v>
      </c>
      <c r="O59" s="34" t="n">
        <v>14</v>
      </c>
      <c r="P59" s="34" t="n">
        <v>5</v>
      </c>
      <c r="Q59" s="34" t="n">
        <v>26</v>
      </c>
      <c r="R59" s="35" t="n">
        <v>17</v>
      </c>
      <c r="S59" s="37" t="n">
        <v>23</v>
      </c>
      <c r="T59" s="34" t="n">
        <v>19</v>
      </c>
      <c r="U59" s="36" t="n">
        <v>26</v>
      </c>
      <c r="V59" s="34" t="n">
        <v>19</v>
      </c>
      <c r="W59" s="34" t="n">
        <v>14</v>
      </c>
      <c r="X59" s="34" t="n">
        <v>25</v>
      </c>
      <c r="Y59" s="34" t="n">
        <v>16</v>
      </c>
      <c r="Z59" s="35" t="n">
        <v>18</v>
      </c>
      <c r="AA59" s="34" t="n">
        <v>16</v>
      </c>
      <c r="AB59" s="34" t="n">
        <v>15</v>
      </c>
      <c r="AC59" s="36" t="n">
        <v>18</v>
      </c>
      <c r="AD59" s="34" t="n">
        <v>20</v>
      </c>
      <c r="AE59" s="34" t="n">
        <v>16</v>
      </c>
      <c r="AF59" s="34" t="n">
        <v>17</v>
      </c>
      <c r="AG59" s="34" t="n">
        <v>31</v>
      </c>
      <c r="AH59" s="35" t="n">
        <v>20</v>
      </c>
      <c r="AI59" s="34" t="n">
        <v>15</v>
      </c>
      <c r="AJ59" s="34" t="n">
        <v>13</v>
      </c>
      <c r="AK59" s="36" t="n">
        <v>14</v>
      </c>
      <c r="AL59" s="34" t="n">
        <v>17</v>
      </c>
      <c r="AM59" s="34" t="n">
        <v>19</v>
      </c>
      <c r="AN59" s="34" t="n">
        <v>16</v>
      </c>
      <c r="AO59" s="34" t="n">
        <v>21</v>
      </c>
      <c r="AP59" s="35" t="n">
        <v>19</v>
      </c>
      <c r="AQ59" s="37" t="n">
        <v>20</v>
      </c>
      <c r="AR59" s="34" t="n">
        <v>12</v>
      </c>
      <c r="AS59" s="36" t="n">
        <v>17</v>
      </c>
      <c r="AT59" s="34" t="n">
        <v>11</v>
      </c>
      <c r="AU59" s="34" t="n">
        <v>18</v>
      </c>
      <c r="AV59" s="34" t="n">
        <v>16</v>
      </c>
      <c r="AW59" s="34" t="n">
        <v>16</v>
      </c>
      <c r="AX59" s="35" t="n">
        <v>15</v>
      </c>
      <c r="AY59" s="34" t="n">
        <v>15</v>
      </c>
      <c r="AZ59" s="34" t="n">
        <v>9</v>
      </c>
      <c r="BA59" s="34" t="n">
        <v>10</v>
      </c>
      <c r="BB59" s="38" t="n">
        <v>18</v>
      </c>
      <c r="BC59" s="39" t="n">
        <v>9</v>
      </c>
      <c r="BD59" s="40" t="n">
        <v>9</v>
      </c>
      <c r="BE59" s="40" t="n">
        <v>8</v>
      </c>
      <c r="BF59" s="41" t="n">
        <v>9</v>
      </c>
      <c r="BG59" s="40" t="n">
        <v>2</v>
      </c>
      <c r="BH59" s="40" t="n">
        <v>3</v>
      </c>
      <c r="BI59" s="40" t="n">
        <v>2</v>
      </c>
      <c r="BJ59" s="42" t="n">
        <v>0</v>
      </c>
      <c r="BK59" s="43" t="n">
        <v>1</v>
      </c>
      <c r="BL59" s="40" t="n">
        <v>1</v>
      </c>
      <c r="BM59" s="40" t="n">
        <v>0</v>
      </c>
      <c r="BN59" s="44" t="n">
        <f aca="false">SUM(F59:BM59)</f>
        <v>849</v>
      </c>
      <c r="BO59" s="45" t="s">
        <v>17</v>
      </c>
      <c r="BP59" s="32"/>
      <c r="BQ59" s="32"/>
      <c r="BR59" s="32"/>
      <c r="BS59" s="32"/>
      <c r="BT59" s="32"/>
      <c r="BU59" s="32"/>
    </row>
    <row r="60" customFormat="false" ht="20.1" hidden="false" customHeight="true" outlineLevel="0" collapsed="false">
      <c r="E60" s="46" t="s">
        <v>18</v>
      </c>
      <c r="F60" s="47" t="n">
        <f aca="false">SUM(F58:F59)</f>
        <v>37</v>
      </c>
      <c r="G60" s="47" t="n">
        <f aca="false">SUM(G58:G59)</f>
        <v>38</v>
      </c>
      <c r="H60" s="47" t="n">
        <f aca="false">SUM(H58:H59)</f>
        <v>59</v>
      </c>
      <c r="I60" s="47" t="n">
        <f aca="false">SUM(I58:I59)</f>
        <v>62</v>
      </c>
      <c r="J60" s="48" t="n">
        <f aca="false">SUM(J58:J59)</f>
        <v>82</v>
      </c>
      <c r="K60" s="47" t="n">
        <f aca="false">SUM(K58:K59)</f>
        <v>91</v>
      </c>
      <c r="L60" s="47" t="n">
        <f aca="false">SUM(L58:L59)</f>
        <v>99</v>
      </c>
      <c r="M60" s="49" t="n">
        <f aca="false">SUM(M58:M59)</f>
        <v>101</v>
      </c>
      <c r="N60" s="47" t="n">
        <f aca="false">SUM(N58:N59)</f>
        <v>121</v>
      </c>
      <c r="O60" s="50" t="n">
        <f aca="false">SUM(O58:O59)</f>
        <v>148</v>
      </c>
      <c r="P60" s="50" t="n">
        <f aca="false">SUM(P58:P59)</f>
        <v>95</v>
      </c>
      <c r="Q60" s="50" t="n">
        <f aca="false">SUM(Q58:Q59)</f>
        <v>131</v>
      </c>
      <c r="R60" s="51" t="n">
        <f aca="false">SUM(R58:R59)</f>
        <v>147</v>
      </c>
      <c r="S60" s="52" t="n">
        <f aca="false">SUM(S58:S59)</f>
        <v>167</v>
      </c>
      <c r="T60" s="50" t="n">
        <f aca="false">SUM(T58:T59)</f>
        <v>148</v>
      </c>
      <c r="U60" s="53" t="n">
        <f aca="false">SUM(U58:U59)</f>
        <v>155</v>
      </c>
      <c r="V60" s="50" t="n">
        <f aca="false">SUM(V58:V59)</f>
        <v>153</v>
      </c>
      <c r="W60" s="50" t="n">
        <f aca="false">SUM(W58:W59)</f>
        <v>125</v>
      </c>
      <c r="X60" s="50" t="n">
        <f aca="false">SUM(X58:X59)</f>
        <v>135</v>
      </c>
      <c r="Y60" s="50" t="n">
        <f aca="false">SUM(Y58:Y59)</f>
        <v>122</v>
      </c>
      <c r="Z60" s="51" t="n">
        <f aca="false">SUM(Z58:Z59)</f>
        <v>134</v>
      </c>
      <c r="AA60" s="50" t="n">
        <f aca="false">SUM(AA58:AA59)</f>
        <v>104</v>
      </c>
      <c r="AB60" s="50" t="n">
        <f aca="false">SUM(AB58:AB59)</f>
        <v>119</v>
      </c>
      <c r="AC60" s="53" t="n">
        <f aca="false">SUM(AC58:AC59)</f>
        <v>104</v>
      </c>
      <c r="AD60" s="50" t="n">
        <f aca="false">SUM(AD58:AD59)</f>
        <v>116</v>
      </c>
      <c r="AE60" s="50" t="n">
        <f aca="false">SUM(AE58:AE59)</f>
        <v>125</v>
      </c>
      <c r="AF60" s="50" t="n">
        <f aca="false">SUM(AF58:AF59)</f>
        <v>110</v>
      </c>
      <c r="AG60" s="50" t="n">
        <f aca="false">SUM(AG58:AG59)</f>
        <v>130</v>
      </c>
      <c r="AH60" s="51" t="n">
        <f aca="false">SUM(AH58:AH59)</f>
        <v>132</v>
      </c>
      <c r="AI60" s="50" t="n">
        <f aca="false">SUM(AI58:AI59)</f>
        <v>135</v>
      </c>
      <c r="AJ60" s="50" t="n">
        <f aca="false">SUM(AJ58:AJ59)</f>
        <v>129</v>
      </c>
      <c r="AK60" s="53" t="n">
        <f aca="false">SUM(AK58:AK59)</f>
        <v>140</v>
      </c>
      <c r="AL60" s="50" t="n">
        <f aca="false">SUM(AL58:AL59)</f>
        <v>117</v>
      </c>
      <c r="AM60" s="50" t="n">
        <f aca="false">SUM(AM58:AM59)</f>
        <v>149</v>
      </c>
      <c r="AN60" s="50" t="n">
        <f aca="false">SUM(AN58:AN59)</f>
        <v>125</v>
      </c>
      <c r="AO60" s="50" t="n">
        <f aca="false">SUM(AO58:AO59)</f>
        <v>167</v>
      </c>
      <c r="AP60" s="51" t="n">
        <f aca="false">SUM(AP58:AP59)</f>
        <v>165</v>
      </c>
      <c r="AQ60" s="52" t="n">
        <f aca="false">SUM(AQ58:AQ59)</f>
        <v>170</v>
      </c>
      <c r="AR60" s="50" t="n">
        <f aca="false">SUM(AR58:AR59)</f>
        <v>149</v>
      </c>
      <c r="AS60" s="49" t="n">
        <f aca="false">SUM(AS58:AS59)</f>
        <v>151</v>
      </c>
      <c r="AT60" s="47" t="n">
        <f aca="false">SUM(AT58:AT59)</f>
        <v>134</v>
      </c>
      <c r="AU60" s="47" t="n">
        <f aca="false">SUM(AU58:AU59)</f>
        <v>161</v>
      </c>
      <c r="AV60" s="47" t="n">
        <f aca="false">SUM(AV58:AV59)</f>
        <v>141</v>
      </c>
      <c r="AW60" s="47" t="n">
        <f aca="false">SUM(AW58:AW59)</f>
        <v>150</v>
      </c>
      <c r="AX60" s="48" t="n">
        <f aca="false">SUM(AX58:AX59)</f>
        <v>123</v>
      </c>
      <c r="AY60" s="47" t="n">
        <f aca="false">SUM(AY58:AY59)</f>
        <v>113</v>
      </c>
      <c r="AZ60" s="47" t="n">
        <f aca="false">SUM(AZ58:AZ59)</f>
        <v>107</v>
      </c>
      <c r="BA60" s="47" t="n">
        <f aca="false">SUM(BA58:BA59)</f>
        <v>95</v>
      </c>
      <c r="BB60" s="54" t="n">
        <f aca="false">SUM(BB58:BB59)</f>
        <v>103</v>
      </c>
      <c r="BC60" s="55" t="n">
        <f aca="false">SUM(BC58:BC59)</f>
        <v>80</v>
      </c>
      <c r="BD60" s="56" t="n">
        <f aca="false">SUM(BD58:BD59)</f>
        <v>53</v>
      </c>
      <c r="BE60" s="56" t="n">
        <f aca="false">SUM(BE58:BE59)</f>
        <v>54</v>
      </c>
      <c r="BF60" s="57" t="n">
        <f aca="false">SUM(BF58:BF59)</f>
        <v>57</v>
      </c>
      <c r="BG60" s="56" t="n">
        <f aca="false">SUM(BG58:BG59)</f>
        <v>33</v>
      </c>
      <c r="BH60" s="56" t="n">
        <f aca="false">SUM(BH58:BH59)</f>
        <v>15</v>
      </c>
      <c r="BI60" s="56" t="n">
        <f aca="false">SUM(BI58:BI59)</f>
        <v>13</v>
      </c>
      <c r="BJ60" s="58" t="n">
        <f aca="false">SUM(BJ58:BJ59)</f>
        <v>4</v>
      </c>
      <c r="BK60" s="59" t="n">
        <f aca="false">SUM(BK58:BK59)</f>
        <v>13</v>
      </c>
      <c r="BL60" s="60" t="n">
        <f aca="false">SUM(BL58:BL59)</f>
        <v>5</v>
      </c>
      <c r="BM60" s="60" t="n">
        <f aca="false">SUM(BM58:BM59)</f>
        <v>4</v>
      </c>
      <c r="BN60" s="61" t="n">
        <f aca="false">SUM(F60:BM60)</f>
        <v>6345</v>
      </c>
      <c r="BO60" s="62" t="n">
        <v>6176</v>
      </c>
      <c r="BP60" s="32"/>
      <c r="BQ60" s="32"/>
      <c r="BR60" s="32"/>
      <c r="BS60" s="32"/>
      <c r="BT60" s="32"/>
      <c r="BU60" s="32"/>
    </row>
    <row r="61" customFormat="false" ht="27.95" hidden="false" customHeight="true" outlineLevel="0" collapsed="false">
      <c r="E61" s="63" t="s">
        <v>19</v>
      </c>
      <c r="F61" s="64" t="n">
        <v>0.302083333333333</v>
      </c>
      <c r="G61" s="64" t="n">
        <v>0.3125</v>
      </c>
      <c r="H61" s="64" t="n">
        <v>0.322916666666667</v>
      </c>
      <c r="I61" s="64" t="n">
        <v>0.333333333333333</v>
      </c>
      <c r="J61" s="65" t="n">
        <v>0.34375</v>
      </c>
      <c r="K61" s="64" t="n">
        <v>0.354166666666667</v>
      </c>
      <c r="L61" s="64" t="n">
        <v>0.364583333333333</v>
      </c>
      <c r="M61" s="66" t="n">
        <v>0.375</v>
      </c>
      <c r="N61" s="64" t="n">
        <v>0.385416666666667</v>
      </c>
      <c r="O61" s="64" t="n">
        <v>0.395833333333333</v>
      </c>
      <c r="P61" s="64" t="n">
        <v>0.40625</v>
      </c>
      <c r="Q61" s="64" t="n">
        <v>0.416666666666667</v>
      </c>
      <c r="R61" s="65" t="n">
        <v>0.427083333333333</v>
      </c>
      <c r="S61" s="64" t="n">
        <v>0.4375</v>
      </c>
      <c r="T61" s="64" t="n">
        <v>0.447916666666667</v>
      </c>
      <c r="U61" s="66" t="n">
        <v>0.458333333333333</v>
      </c>
      <c r="V61" s="64" t="n">
        <v>0.46875</v>
      </c>
      <c r="W61" s="64" t="n">
        <v>0.479166666666667</v>
      </c>
      <c r="X61" s="64" t="n">
        <v>0.489583333333333</v>
      </c>
      <c r="Y61" s="64" t="n">
        <v>0.5</v>
      </c>
      <c r="Z61" s="65" t="n">
        <v>0.510416666666667</v>
      </c>
      <c r="AA61" s="64" t="n">
        <v>0.520833333333333</v>
      </c>
      <c r="AB61" s="64" t="n">
        <v>0.53125</v>
      </c>
      <c r="AC61" s="66" t="n">
        <v>0.541666666666667</v>
      </c>
      <c r="AD61" s="64" t="n">
        <v>0.552083333333333</v>
      </c>
      <c r="AE61" s="64" t="n">
        <v>0.5625</v>
      </c>
      <c r="AF61" s="64" t="n">
        <v>0.572916666666667</v>
      </c>
      <c r="AG61" s="64" t="n">
        <v>0.583333333333333</v>
      </c>
      <c r="AH61" s="65" t="n">
        <v>0.59375</v>
      </c>
      <c r="AI61" s="64" t="n">
        <v>0.604166666666667</v>
      </c>
      <c r="AJ61" s="64" t="n">
        <v>0.614583333333333</v>
      </c>
      <c r="AK61" s="66" t="n">
        <v>0.625</v>
      </c>
      <c r="AL61" s="64" t="n">
        <v>0.635416666666667</v>
      </c>
      <c r="AM61" s="64" t="n">
        <v>0.645833333333333</v>
      </c>
      <c r="AN61" s="64" t="n">
        <v>0.65625</v>
      </c>
      <c r="AO61" s="64" t="n">
        <v>0.666666666666667</v>
      </c>
      <c r="AP61" s="65" t="n">
        <v>0.677083333333333</v>
      </c>
      <c r="AQ61" s="64" t="n">
        <v>0.6875</v>
      </c>
      <c r="AR61" s="64" t="n">
        <v>0.697916666666667</v>
      </c>
      <c r="AS61" s="66" t="n">
        <v>0.708333333333333</v>
      </c>
      <c r="AT61" s="64" t="n">
        <v>0.71875</v>
      </c>
      <c r="AU61" s="64" t="n">
        <v>0.729166666666667</v>
      </c>
      <c r="AV61" s="64" t="n">
        <v>0.739583333333333</v>
      </c>
      <c r="AW61" s="64" t="n">
        <v>0.75</v>
      </c>
      <c r="AX61" s="65" t="n">
        <v>0.760416666666667</v>
      </c>
      <c r="AY61" s="64" t="n">
        <v>0.770833333333333</v>
      </c>
      <c r="AZ61" s="64" t="n">
        <v>0.78125</v>
      </c>
      <c r="BA61" s="64" t="n">
        <v>0.791666666666667</v>
      </c>
      <c r="BB61" s="67" t="n">
        <v>0.802083333333333</v>
      </c>
      <c r="BC61" s="68" t="n">
        <v>0.8125</v>
      </c>
      <c r="BD61" s="64" t="n">
        <v>0.822916666666667</v>
      </c>
      <c r="BE61" s="64" t="n">
        <v>0.833333333333333</v>
      </c>
      <c r="BF61" s="65" t="n">
        <v>0.84375</v>
      </c>
      <c r="BG61" s="64" t="n">
        <v>0.854166666666667</v>
      </c>
      <c r="BH61" s="64" t="n">
        <v>0.864583333333333</v>
      </c>
      <c r="BI61" s="64" t="n">
        <v>0.875</v>
      </c>
      <c r="BJ61" s="67" t="n">
        <v>0.885416666666667</v>
      </c>
      <c r="BK61" s="68" t="n">
        <v>0.895833333333333</v>
      </c>
      <c r="BL61" s="64" t="n">
        <v>0.90625</v>
      </c>
      <c r="BM61" s="64" t="n">
        <v>0.916666666666667</v>
      </c>
      <c r="BN61" s="69" t="s">
        <v>20</v>
      </c>
      <c r="BO61" s="70" t="s">
        <v>21</v>
      </c>
      <c r="BP61" s="71"/>
      <c r="BQ61" s="71"/>
      <c r="BR61" s="71"/>
      <c r="BS61" s="32"/>
      <c r="BT61" s="32"/>
      <c r="BU61" s="32"/>
    </row>
    <row r="62" customFormat="false" ht="6.95" hidden="false" customHeight="true" outlineLevel="0" collapsed="false">
      <c r="E62" s="46"/>
      <c r="F62" s="72" t="s">
        <v>22</v>
      </c>
      <c r="G62" s="72" t="s">
        <v>22</v>
      </c>
      <c r="H62" s="72" t="s">
        <v>22</v>
      </c>
      <c r="I62" s="72" t="s">
        <v>22</v>
      </c>
      <c r="J62" s="73" t="s">
        <v>22</v>
      </c>
      <c r="K62" s="72" t="s">
        <v>22</v>
      </c>
      <c r="L62" s="72" t="s">
        <v>22</v>
      </c>
      <c r="M62" s="74" t="s">
        <v>22</v>
      </c>
      <c r="N62" s="72" t="s">
        <v>22</v>
      </c>
      <c r="O62" s="72" t="s">
        <v>22</v>
      </c>
      <c r="P62" s="72" t="s">
        <v>22</v>
      </c>
      <c r="Q62" s="72" t="s">
        <v>22</v>
      </c>
      <c r="R62" s="73" t="s">
        <v>22</v>
      </c>
      <c r="S62" s="72" t="s">
        <v>22</v>
      </c>
      <c r="T62" s="72" t="s">
        <v>22</v>
      </c>
      <c r="U62" s="74" t="s">
        <v>22</v>
      </c>
      <c r="V62" s="72" t="s">
        <v>22</v>
      </c>
      <c r="W62" s="72" t="s">
        <v>22</v>
      </c>
      <c r="X62" s="72" t="s">
        <v>22</v>
      </c>
      <c r="Y62" s="72" t="s">
        <v>22</v>
      </c>
      <c r="Z62" s="73" t="s">
        <v>22</v>
      </c>
      <c r="AA62" s="72" t="s">
        <v>22</v>
      </c>
      <c r="AB62" s="72" t="s">
        <v>22</v>
      </c>
      <c r="AC62" s="74" t="s">
        <v>22</v>
      </c>
      <c r="AD62" s="72" t="s">
        <v>22</v>
      </c>
      <c r="AE62" s="72" t="s">
        <v>22</v>
      </c>
      <c r="AF62" s="72" t="s">
        <v>22</v>
      </c>
      <c r="AG62" s="72" t="s">
        <v>22</v>
      </c>
      <c r="AH62" s="73" t="s">
        <v>22</v>
      </c>
      <c r="AI62" s="72" t="s">
        <v>22</v>
      </c>
      <c r="AJ62" s="72" t="s">
        <v>22</v>
      </c>
      <c r="AK62" s="74" t="s">
        <v>22</v>
      </c>
      <c r="AL62" s="72" t="s">
        <v>22</v>
      </c>
      <c r="AM62" s="72" t="s">
        <v>22</v>
      </c>
      <c r="AN62" s="72" t="s">
        <v>22</v>
      </c>
      <c r="AO62" s="72" t="s">
        <v>22</v>
      </c>
      <c r="AP62" s="73" t="s">
        <v>22</v>
      </c>
      <c r="AQ62" s="72" t="s">
        <v>22</v>
      </c>
      <c r="AR62" s="72" t="s">
        <v>22</v>
      </c>
      <c r="AS62" s="74" t="s">
        <v>22</v>
      </c>
      <c r="AT62" s="72" t="s">
        <v>22</v>
      </c>
      <c r="AU62" s="72" t="s">
        <v>22</v>
      </c>
      <c r="AV62" s="72" t="s">
        <v>22</v>
      </c>
      <c r="AW62" s="72" t="s">
        <v>22</v>
      </c>
      <c r="AX62" s="73" t="s">
        <v>22</v>
      </c>
      <c r="AY62" s="72" t="s">
        <v>22</v>
      </c>
      <c r="AZ62" s="72" t="s">
        <v>22</v>
      </c>
      <c r="BA62" s="72" t="s">
        <v>22</v>
      </c>
      <c r="BB62" s="73" t="s">
        <v>22</v>
      </c>
      <c r="BC62" s="72" t="s">
        <v>22</v>
      </c>
      <c r="BD62" s="72" t="s">
        <v>22</v>
      </c>
      <c r="BE62" s="72" t="s">
        <v>22</v>
      </c>
      <c r="BF62" s="73" t="s">
        <v>22</v>
      </c>
      <c r="BG62" s="72" t="s">
        <v>22</v>
      </c>
      <c r="BH62" s="72" t="s">
        <v>22</v>
      </c>
      <c r="BI62" s="72" t="s">
        <v>22</v>
      </c>
      <c r="BJ62" s="75" t="s">
        <v>22</v>
      </c>
      <c r="BK62" s="76" t="s">
        <v>22</v>
      </c>
      <c r="BL62" s="72" t="s">
        <v>22</v>
      </c>
      <c r="BM62" s="72" t="s">
        <v>22</v>
      </c>
      <c r="BN62" s="69"/>
      <c r="BO62" s="70"/>
      <c r="BP62" s="72"/>
      <c r="BQ62" s="72"/>
      <c r="BR62" s="72"/>
      <c r="BS62" s="72"/>
      <c r="BT62" s="72"/>
      <c r="BU62" s="72"/>
    </row>
    <row r="63" customFormat="false" ht="27.95" hidden="false" customHeight="true" outlineLevel="0" collapsed="false">
      <c r="E63" s="77" t="s">
        <v>23</v>
      </c>
      <c r="F63" s="78" t="n">
        <v>0.291666666666667</v>
      </c>
      <c r="G63" s="78" t="n">
        <v>0.302083333333333</v>
      </c>
      <c r="H63" s="78" t="n">
        <v>0.3125</v>
      </c>
      <c r="I63" s="78" t="n">
        <v>0.322916666666667</v>
      </c>
      <c r="J63" s="79" t="n">
        <v>0.333333333333333</v>
      </c>
      <c r="K63" s="78" t="n">
        <v>0.34375</v>
      </c>
      <c r="L63" s="78" t="n">
        <v>0.354166666666667</v>
      </c>
      <c r="M63" s="80" t="n">
        <v>0.364583333333333</v>
      </c>
      <c r="N63" s="78" t="n">
        <v>0.375</v>
      </c>
      <c r="O63" s="78" t="n">
        <v>0.385416666666667</v>
      </c>
      <c r="P63" s="78" t="n">
        <v>0.395833333333333</v>
      </c>
      <c r="Q63" s="78" t="n">
        <v>0.40625</v>
      </c>
      <c r="R63" s="79" t="n">
        <v>0.416666666666667</v>
      </c>
      <c r="S63" s="78" t="n">
        <v>0.427083333333333</v>
      </c>
      <c r="T63" s="78" t="n">
        <v>0.4375</v>
      </c>
      <c r="U63" s="80" t="n">
        <v>0.447916666666667</v>
      </c>
      <c r="V63" s="78" t="n">
        <v>0.458333333333333</v>
      </c>
      <c r="W63" s="78" t="n">
        <v>0.46875</v>
      </c>
      <c r="X63" s="78" t="n">
        <v>0.479166666666667</v>
      </c>
      <c r="Y63" s="78" t="n">
        <v>0.489583333333333</v>
      </c>
      <c r="Z63" s="79" t="n">
        <v>0.5</v>
      </c>
      <c r="AA63" s="78" t="n">
        <v>0.510416666666667</v>
      </c>
      <c r="AB63" s="78" t="n">
        <v>0.520833333333333</v>
      </c>
      <c r="AC63" s="80" t="n">
        <v>0.53125</v>
      </c>
      <c r="AD63" s="78" t="n">
        <v>0.541666666666667</v>
      </c>
      <c r="AE63" s="78" t="n">
        <v>0.552083333333333</v>
      </c>
      <c r="AF63" s="78" t="n">
        <v>0.5625</v>
      </c>
      <c r="AG63" s="78" t="n">
        <v>0.572916666666667</v>
      </c>
      <c r="AH63" s="79" t="n">
        <v>0.583333333333333</v>
      </c>
      <c r="AI63" s="78" t="n">
        <v>0.59375</v>
      </c>
      <c r="AJ63" s="78" t="n">
        <v>0.604166666666667</v>
      </c>
      <c r="AK63" s="80" t="n">
        <v>0.614583333333333</v>
      </c>
      <c r="AL63" s="78" t="n">
        <v>0.625</v>
      </c>
      <c r="AM63" s="78" t="n">
        <v>0.635416666666667</v>
      </c>
      <c r="AN63" s="78" t="n">
        <v>0.645833333333333</v>
      </c>
      <c r="AO63" s="78" t="n">
        <v>0.65625</v>
      </c>
      <c r="AP63" s="79" t="n">
        <v>0.666666666666667</v>
      </c>
      <c r="AQ63" s="78" t="n">
        <v>0.677083333333333</v>
      </c>
      <c r="AR63" s="78" t="n">
        <v>0.6875</v>
      </c>
      <c r="AS63" s="80" t="n">
        <v>0.697916666666667</v>
      </c>
      <c r="AT63" s="78" t="n">
        <v>0.708333333333333</v>
      </c>
      <c r="AU63" s="78" t="n">
        <v>0.71875</v>
      </c>
      <c r="AV63" s="78" t="n">
        <v>0.729166666666667</v>
      </c>
      <c r="AW63" s="78" t="n">
        <v>0.739583333333333</v>
      </c>
      <c r="AX63" s="79" t="n">
        <v>0.75</v>
      </c>
      <c r="AY63" s="78" t="n">
        <v>0.760416666666667</v>
      </c>
      <c r="AZ63" s="78" t="n">
        <v>0.770833333333333</v>
      </c>
      <c r="BA63" s="78" t="n">
        <v>0.78125</v>
      </c>
      <c r="BB63" s="81" t="n">
        <v>0.791666666666667</v>
      </c>
      <c r="BC63" s="82" t="n">
        <v>0.802083333333333</v>
      </c>
      <c r="BD63" s="78" t="n">
        <v>0.8125</v>
      </c>
      <c r="BE63" s="78" t="n">
        <v>0.822916666666667</v>
      </c>
      <c r="BF63" s="79" t="n">
        <v>0.833333333333333</v>
      </c>
      <c r="BG63" s="78" t="n">
        <v>0.84375</v>
      </c>
      <c r="BH63" s="78" t="n">
        <v>0.854166666666667</v>
      </c>
      <c r="BI63" s="78" t="n">
        <v>0.864583333333333</v>
      </c>
      <c r="BJ63" s="81" t="n">
        <v>0.875</v>
      </c>
      <c r="BK63" s="82" t="n">
        <v>0.885416666666667</v>
      </c>
      <c r="BL63" s="78" t="n">
        <v>0.895833333333333</v>
      </c>
      <c r="BM63" s="78" t="n">
        <v>0.90625</v>
      </c>
      <c r="BN63" s="69"/>
      <c r="BO63" s="70"/>
      <c r="BP63" s="71"/>
      <c r="BQ63" s="71"/>
      <c r="BR63" s="71"/>
      <c r="BS63" s="32"/>
      <c r="BT63" s="32"/>
    </row>
    <row r="64" customFormat="false" ht="12.75" hidden="false" customHeight="true" outlineLevel="0" collapsed="false"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</row>
    <row r="65" customFormat="false" ht="12.75" hidden="false" customHeight="true" outlineLevel="0" collapsed="false">
      <c r="AP65" s="83" t="s">
        <v>24</v>
      </c>
      <c r="AQ65" s="84"/>
      <c r="BA65" s="17"/>
      <c r="BB65" s="85"/>
      <c r="BC65" s="85"/>
      <c r="BD65" s="86" t="s">
        <v>25</v>
      </c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</row>
    <row r="66" customFormat="false" ht="12.75" hidden="false" customHeight="true" outlineLevel="0" collapsed="false">
      <c r="E66" s="0" t="s">
        <v>26</v>
      </c>
      <c r="AN66" s="0" t="s">
        <v>27</v>
      </c>
      <c r="BA66" s="17"/>
      <c r="BB66" s="85"/>
      <c r="BC66" s="85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</row>
    <row r="67" customFormat="false" ht="12.75" hidden="false" customHeight="true" outlineLevel="0" collapsed="false"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</row>
    <row r="111" customFormat="false" ht="12.75" hidden="false" customHeight="true" outlineLevel="0" collapsed="false">
      <c r="E111" s="0" t="s">
        <v>15</v>
      </c>
    </row>
    <row r="112" customFormat="false" ht="12.75" hidden="false" customHeight="true" outlineLevel="0" collapsed="false">
      <c r="E112" s="0" t="s">
        <v>16</v>
      </c>
    </row>
    <row r="113" customFormat="false" ht="12.75" hidden="false" customHeight="true" outlineLevel="0" collapsed="false">
      <c r="E113" s="0" t="s">
        <v>18</v>
      </c>
    </row>
    <row r="114" customFormat="false" ht="12.75" hidden="false" customHeight="true" outlineLevel="0" collapsed="false">
      <c r="E114" s="0" t="s">
        <v>19</v>
      </c>
    </row>
    <row r="115" customFormat="false" ht="12.75" hidden="false" customHeight="true" outlineLevel="0" collapsed="false">
      <c r="E115" s="0" t="s">
        <v>23</v>
      </c>
    </row>
  </sheetData>
  <mergeCells count="6">
    <mergeCell ref="B1:E1"/>
    <mergeCell ref="B2:E2"/>
    <mergeCell ref="E15:E57"/>
    <mergeCell ref="BN61:BN63"/>
    <mergeCell ref="BO61:BO63"/>
    <mergeCell ref="BD65:BO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8</v>
      </c>
      <c r="H1" s="5" t="s">
        <v>29</v>
      </c>
      <c r="I1" s="5" t="s">
        <v>30</v>
      </c>
      <c r="J1" s="5" t="s">
        <v>31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2</v>
      </c>
      <c r="C2" s="8"/>
      <c r="D2" s="8"/>
      <c r="E2" s="8"/>
      <c r="F2" s="9" t="s">
        <v>8</v>
      </c>
      <c r="G2" s="11" t="s">
        <v>33</v>
      </c>
      <c r="H2" s="11" t="s">
        <v>34</v>
      </c>
      <c r="I2" s="11" t="s">
        <v>35</v>
      </c>
      <c r="J2" s="11" t="s">
        <v>3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87" t="s">
        <v>13</v>
      </c>
      <c r="F17" s="87"/>
      <c r="G17" s="87"/>
      <c r="H17" s="87"/>
      <c r="I17" s="87"/>
      <c r="J17" s="87"/>
      <c r="K17" s="87"/>
      <c r="L17" s="87"/>
      <c r="M17" s="87"/>
    </row>
    <row r="18" customFormat="false" ht="24.95" hidden="false" customHeight="true" outlineLevel="0" collapsed="false">
      <c r="E18" s="88" t="s">
        <v>37</v>
      </c>
      <c r="F18" s="88"/>
      <c r="G18" s="88"/>
      <c r="H18" s="88"/>
      <c r="I18" s="88"/>
      <c r="J18" s="88"/>
      <c r="K18" s="88"/>
      <c r="L18" s="88"/>
    </row>
    <row r="19" customFormat="false" ht="15" hidden="false" customHeight="true" outlineLevel="0" collapsed="false">
      <c r="E19" s="89" t="s">
        <v>38</v>
      </c>
      <c r="F19" s="89"/>
      <c r="G19" s="89"/>
      <c r="H19" s="89"/>
      <c r="I19" s="89"/>
      <c r="J19" s="89"/>
      <c r="K19" s="89"/>
      <c r="L19" s="89"/>
    </row>
    <row r="20" customFormat="false" ht="15" hidden="false" customHeight="true" outlineLevel="0" collapsed="false">
      <c r="E20" s="90" t="s">
        <v>39</v>
      </c>
      <c r="F20" s="90"/>
      <c r="G20" s="90"/>
      <c r="H20" s="90"/>
      <c r="I20" s="90"/>
      <c r="J20" s="90"/>
      <c r="K20" s="90"/>
      <c r="L20" s="90"/>
    </row>
    <row r="21" customFormat="false" ht="15" hidden="false" customHeight="true" outlineLevel="0" collapsed="false">
      <c r="E21" s="91" t="s">
        <v>40</v>
      </c>
      <c r="F21" s="91"/>
      <c r="G21" s="92" t="s">
        <v>15</v>
      </c>
      <c r="H21" s="92"/>
      <c r="I21" s="93" t="s">
        <v>16</v>
      </c>
      <c r="J21" s="93"/>
      <c r="K21" s="94" t="s">
        <v>18</v>
      </c>
      <c r="L21" s="94"/>
      <c r="M21" s="95"/>
      <c r="N21" s="17"/>
    </row>
    <row r="22" customFormat="false" ht="15" hidden="false" customHeight="true" outlineLevel="0" collapsed="false">
      <c r="E22" s="96" t="s">
        <v>23</v>
      </c>
      <c r="F22" s="97" t="s">
        <v>19</v>
      </c>
      <c r="G22" s="98" t="s">
        <v>41</v>
      </c>
      <c r="H22" s="99" t="s">
        <v>42</v>
      </c>
      <c r="I22" s="100" t="s">
        <v>41</v>
      </c>
      <c r="J22" s="101" t="s">
        <v>42</v>
      </c>
      <c r="K22" s="98" t="s">
        <v>41</v>
      </c>
      <c r="L22" s="102" t="s">
        <v>42</v>
      </c>
      <c r="M22" s="95"/>
      <c r="N22" s="17"/>
    </row>
    <row r="23" customFormat="false" ht="15" hidden="false" customHeight="true" outlineLevel="0" collapsed="false">
      <c r="E23" s="103" t="n">
        <v>0</v>
      </c>
      <c r="F23" s="104" t="n">
        <v>5</v>
      </c>
      <c r="G23" s="105" t="n">
        <v>992</v>
      </c>
      <c r="H23" s="106" t="n">
        <v>0.367407411336899</v>
      </c>
      <c r="I23" s="107" t="n">
        <v>58</v>
      </c>
      <c r="J23" s="106" t="n">
        <v>0.25</v>
      </c>
      <c r="K23" s="105" t="n">
        <v>1050</v>
      </c>
      <c r="L23" s="106" t="n">
        <v>0.358117312192917</v>
      </c>
      <c r="M23" s="95"/>
      <c r="N23" s="108" t="n">
        <f aca="false">((((F23-E23)/2)+E23)*G23)</f>
        <v>2480</v>
      </c>
      <c r="O23" s="109" t="n">
        <f aca="false">((((F23-E23)/2)+E23)*I23)</f>
        <v>145</v>
      </c>
      <c r="P23" s="109"/>
      <c r="Q23" s="109"/>
    </row>
    <row r="24" customFormat="false" ht="12.75" hidden="false" customHeight="true" outlineLevel="0" collapsed="false">
      <c r="E24" s="110" t="n">
        <v>5</v>
      </c>
      <c r="F24" s="111" t="n">
        <v>10</v>
      </c>
      <c r="G24" s="112" t="n">
        <v>788</v>
      </c>
      <c r="H24" s="113" t="n">
        <v>0.291851848363876</v>
      </c>
      <c r="I24" s="114" t="n">
        <v>56</v>
      </c>
      <c r="J24" s="113" t="n">
        <v>0.241379305720329</v>
      </c>
      <c r="K24" s="112" t="n">
        <v>844</v>
      </c>
      <c r="L24" s="113" t="n">
        <v>0.287858128547668</v>
      </c>
      <c r="M24" s="95"/>
      <c r="N24" s="108" t="n">
        <f aca="false">((((F24-E24)/2)+E24)*G24)</f>
        <v>5910</v>
      </c>
      <c r="O24" s="109" t="n">
        <f aca="false">((((F24-E24)/2)+E24)*I24)</f>
        <v>420</v>
      </c>
      <c r="P24" s="109"/>
      <c r="Q24" s="109"/>
    </row>
    <row r="25" customFormat="false" ht="12.75" hidden="false" customHeight="true" outlineLevel="0" collapsed="false">
      <c r="E25" s="110" t="n">
        <v>10</v>
      </c>
      <c r="F25" s="111" t="n">
        <v>15</v>
      </c>
      <c r="G25" s="112" t="n">
        <v>332</v>
      </c>
      <c r="H25" s="113" t="n">
        <v>0.122962966561317</v>
      </c>
      <c r="I25" s="114" t="n">
        <v>16</v>
      </c>
      <c r="J25" s="113" t="n">
        <v>0.0689655169844627</v>
      </c>
      <c r="K25" s="112" t="n">
        <v>348</v>
      </c>
      <c r="L25" s="113" t="n">
        <v>0.118690311908722</v>
      </c>
      <c r="M25" s="95"/>
      <c r="N25" s="108" t="n">
        <f aca="false">((((F25-E25)/2)+E25)*G25)</f>
        <v>4150</v>
      </c>
      <c r="O25" s="109" t="n">
        <f aca="false">((((F25-E25)/2)+E25)*I25)</f>
        <v>200</v>
      </c>
      <c r="P25" s="109"/>
      <c r="Q25" s="109"/>
    </row>
    <row r="26" customFormat="false" ht="12.75" hidden="false" customHeight="true" outlineLevel="0" collapsed="false">
      <c r="E26" s="110" t="n">
        <v>15</v>
      </c>
      <c r="F26" s="111" t="n">
        <v>20</v>
      </c>
      <c r="G26" s="112" t="n">
        <v>145</v>
      </c>
      <c r="H26" s="113" t="n">
        <v>0.0537037029862404</v>
      </c>
      <c r="I26" s="114" t="n">
        <v>10</v>
      </c>
      <c r="J26" s="113" t="n">
        <v>0.0431034490466118</v>
      </c>
      <c r="K26" s="112" t="n">
        <v>155</v>
      </c>
      <c r="L26" s="113" t="n">
        <v>0.0528649389743805</v>
      </c>
      <c r="M26" s="95"/>
      <c r="N26" s="108" t="n">
        <f aca="false">((((F26-E26)/2)+E26)*G26)</f>
        <v>2537.5</v>
      </c>
      <c r="O26" s="109" t="n">
        <f aca="false">((((F26-E26)/2)+E26)*I26)</f>
        <v>175</v>
      </c>
      <c r="P26" s="109"/>
      <c r="Q26" s="109"/>
    </row>
    <row r="27" customFormat="false" ht="12.75" hidden="false" customHeight="true" outlineLevel="0" collapsed="false">
      <c r="E27" s="110" t="n">
        <v>20</v>
      </c>
      <c r="F27" s="111" t="n">
        <v>25</v>
      </c>
      <c r="G27" s="112" t="n">
        <v>115</v>
      </c>
      <c r="H27" s="113" t="n">
        <v>0.0425925925374031</v>
      </c>
      <c r="I27" s="114" t="n">
        <v>8</v>
      </c>
      <c r="J27" s="113" t="n">
        <v>0.0344827584922314</v>
      </c>
      <c r="K27" s="112" t="n">
        <v>123</v>
      </c>
      <c r="L27" s="113" t="n">
        <v>0.041950885206461</v>
      </c>
      <c r="M27" s="95"/>
      <c r="N27" s="108" t="n">
        <f aca="false">((((F27-E27)/2)+E27)*G27)</f>
        <v>2587.5</v>
      </c>
      <c r="O27" s="109" t="n">
        <f aca="false">((((F27-E27)/2)+E27)*I27)</f>
        <v>180</v>
      </c>
      <c r="P27" s="109"/>
      <c r="Q27" s="109"/>
    </row>
    <row r="28" customFormat="false" ht="12.75" hidden="false" customHeight="true" outlineLevel="0" collapsed="false">
      <c r="E28" s="110" t="n">
        <v>25</v>
      </c>
      <c r="F28" s="111" t="n">
        <v>30</v>
      </c>
      <c r="G28" s="112" t="n">
        <v>95</v>
      </c>
      <c r="H28" s="113" t="n">
        <v>0.0351851843297482</v>
      </c>
      <c r="I28" s="114" t="n">
        <v>10</v>
      </c>
      <c r="J28" s="113" t="n">
        <v>0.0431034490466118</v>
      </c>
      <c r="K28" s="112" t="n">
        <v>105</v>
      </c>
      <c r="L28" s="113" t="n">
        <v>0.0358117334544659</v>
      </c>
      <c r="M28" s="95"/>
      <c r="N28" s="108" t="n">
        <f aca="false">((((F28-E28)/2)+E28)*G28)</f>
        <v>2612.5</v>
      </c>
      <c r="O28" s="109" t="n">
        <f aca="false">((((F28-E28)/2)+E28)*I28)</f>
        <v>275</v>
      </c>
      <c r="P28" s="109"/>
      <c r="Q28" s="109"/>
    </row>
    <row r="29" customFormat="false" ht="12.75" hidden="false" customHeight="true" outlineLevel="0" collapsed="false">
      <c r="E29" s="110" t="n">
        <v>30</v>
      </c>
      <c r="F29" s="111" t="n">
        <v>35</v>
      </c>
      <c r="G29" s="112" t="n">
        <v>53</v>
      </c>
      <c r="H29" s="113" t="n">
        <v>0.0196296293288469</v>
      </c>
      <c r="I29" s="114" t="n">
        <v>4</v>
      </c>
      <c r="J29" s="113" t="n">
        <v>0.0172413792461157</v>
      </c>
      <c r="K29" s="112" t="n">
        <v>57</v>
      </c>
      <c r="L29" s="113" t="n">
        <v>0.0194406546652317</v>
      </c>
      <c r="M29" s="95"/>
      <c r="N29" s="108" t="n">
        <f aca="false">((((F29-E29)/2)+E29)*G29)</f>
        <v>1722.5</v>
      </c>
      <c r="O29" s="109" t="n">
        <f aca="false">((((F29-E29)/2)+E29)*I29)</f>
        <v>130</v>
      </c>
      <c r="P29" s="109"/>
      <c r="Q29" s="109"/>
    </row>
    <row r="30" customFormat="false" ht="12.75" hidden="false" customHeight="true" outlineLevel="0" collapsed="false">
      <c r="E30" s="110" t="n">
        <v>35</v>
      </c>
      <c r="F30" s="111" t="n">
        <v>40</v>
      </c>
      <c r="G30" s="112" t="n">
        <v>26</v>
      </c>
      <c r="H30" s="113" t="n">
        <v>0.00962962955236435</v>
      </c>
      <c r="I30" s="114" t="n">
        <v>10</v>
      </c>
      <c r="J30" s="113" t="n">
        <v>0.0431034490466118</v>
      </c>
      <c r="K30" s="112" t="n">
        <v>36</v>
      </c>
      <c r="L30" s="113" t="n">
        <v>0.012278308160603</v>
      </c>
      <c r="M30" s="95"/>
      <c r="N30" s="108" t="n">
        <f aca="false">((((F30-E30)/2)+E30)*G30)</f>
        <v>975</v>
      </c>
      <c r="O30" s="109" t="n">
        <f aca="false">((((F30-E30)/2)+E30)*I30)</f>
        <v>375</v>
      </c>
      <c r="P30" s="109"/>
      <c r="Q30" s="109"/>
    </row>
    <row r="31" customFormat="false" ht="12.75" hidden="false" customHeight="true" outlineLevel="0" collapsed="false">
      <c r="E31" s="110" t="n">
        <v>40</v>
      </c>
      <c r="F31" s="111" t="n">
        <v>45</v>
      </c>
      <c r="G31" s="112" t="n">
        <v>72</v>
      </c>
      <c r="H31" s="113" t="n">
        <v>0.0266666673123837</v>
      </c>
      <c r="I31" s="114" t="n">
        <v>10</v>
      </c>
      <c r="J31" s="113" t="n">
        <v>0.0431034490466118</v>
      </c>
      <c r="K31" s="112" t="n">
        <v>82</v>
      </c>
      <c r="L31" s="113" t="n">
        <v>0.027967257425189</v>
      </c>
      <c r="M31" s="95"/>
      <c r="N31" s="108" t="n">
        <f aca="false">((((F31-E31)/2)+E31)*G31)</f>
        <v>3060</v>
      </c>
      <c r="O31" s="109" t="n">
        <f aca="false">((((F31-E31)/2)+E31)*I31)</f>
        <v>425</v>
      </c>
      <c r="P31" s="109"/>
      <c r="Q31" s="109"/>
    </row>
    <row r="32" customFormat="false" ht="12.75" hidden="false" customHeight="true" outlineLevel="0" collapsed="false">
      <c r="E32" s="110" t="n">
        <v>45</v>
      </c>
      <c r="F32" s="111" t="n">
        <v>50</v>
      </c>
      <c r="G32" s="112" t="n">
        <v>5</v>
      </c>
      <c r="H32" s="113" t="n">
        <v>0.00185185181908309</v>
      </c>
      <c r="I32" s="114" t="n">
        <v>0</v>
      </c>
      <c r="J32" s="113" t="n">
        <v>0</v>
      </c>
      <c r="K32" s="112" t="n">
        <v>5</v>
      </c>
      <c r="L32" s="113" t="n">
        <v>0.00170532055199146</v>
      </c>
      <c r="M32" s="95"/>
      <c r="N32" s="108" t="n">
        <f aca="false">((((F32-E32)/2)+E32)*G32)</f>
        <v>237.5</v>
      </c>
      <c r="O32" s="109" t="n">
        <f aca="false">((((F32-E32)/2)+E32)*I32)</f>
        <v>0</v>
      </c>
      <c r="P32" s="109"/>
      <c r="Q32" s="109"/>
    </row>
    <row r="33" customFormat="false" ht="12.75" hidden="false" customHeight="true" outlineLevel="0" collapsed="false">
      <c r="E33" s="110" t="n">
        <v>50</v>
      </c>
      <c r="F33" s="111" t="n">
        <v>55</v>
      </c>
      <c r="G33" s="112" t="n">
        <v>20</v>
      </c>
      <c r="H33" s="113" t="n">
        <v>0.00740740727633238</v>
      </c>
      <c r="I33" s="114" t="n">
        <v>14</v>
      </c>
      <c r="J33" s="113" t="n">
        <v>0.0603448264300823</v>
      </c>
      <c r="K33" s="112" t="n">
        <v>34</v>
      </c>
      <c r="L33" s="113" t="n">
        <v>0.0115961804986</v>
      </c>
      <c r="M33" s="95"/>
      <c r="N33" s="108" t="n">
        <f aca="false">((((F33-E33)/2)+E33)*G33)</f>
        <v>1050</v>
      </c>
      <c r="O33" s="109" t="n">
        <f aca="false">((((F33-E33)/2)+E33)*I33)</f>
        <v>735</v>
      </c>
      <c r="P33" s="109"/>
      <c r="Q33" s="109"/>
    </row>
    <row r="34" customFormat="false" ht="12.75" hidden="false" customHeight="true" outlineLevel="0" collapsed="false">
      <c r="E34" s="110" t="n">
        <v>55</v>
      </c>
      <c r="F34" s="111" t="n">
        <v>60</v>
      </c>
      <c r="G34" s="112" t="n">
        <v>8</v>
      </c>
      <c r="H34" s="113" t="n">
        <v>0.00296296295709908</v>
      </c>
      <c r="I34" s="114" t="n">
        <v>3</v>
      </c>
      <c r="J34" s="113" t="n">
        <v>0.0129310349002481</v>
      </c>
      <c r="K34" s="112" t="n">
        <v>11</v>
      </c>
      <c r="L34" s="113" t="n">
        <v>0.00375170540064573</v>
      </c>
      <c r="M34" s="95"/>
      <c r="N34" s="108" t="n">
        <f aca="false">((((F34-E34)/2)+E34)*G34)</f>
        <v>460</v>
      </c>
      <c r="O34" s="109" t="n">
        <f aca="false">((((F34-E34)/2)+E34)*I34)</f>
        <v>172.5</v>
      </c>
      <c r="P34" s="109"/>
      <c r="Q34" s="109"/>
    </row>
    <row r="35" customFormat="false" ht="12.75" hidden="false" customHeight="true" outlineLevel="0" collapsed="false">
      <c r="E35" s="110" t="n">
        <v>60</v>
      </c>
      <c r="F35" s="111" t="n">
        <v>65</v>
      </c>
      <c r="G35" s="112" t="n">
        <v>8</v>
      </c>
      <c r="H35" s="113" t="n">
        <v>0.00296296295709908</v>
      </c>
      <c r="I35" s="114" t="n">
        <v>5</v>
      </c>
      <c r="J35" s="113" t="n">
        <v>0.0215517245233059</v>
      </c>
      <c r="K35" s="112" t="n">
        <v>13</v>
      </c>
      <c r="L35" s="113" t="n">
        <v>0.00443383352831006</v>
      </c>
      <c r="M35" s="95"/>
      <c r="N35" s="108" t="n">
        <f aca="false">((((F35-E35)/2)+E35)*G35)</f>
        <v>500</v>
      </c>
      <c r="O35" s="109" t="n">
        <f aca="false">((((F35-E35)/2)+E35)*I35)</f>
        <v>312.5</v>
      </c>
      <c r="P35" s="109"/>
      <c r="Q35" s="109"/>
    </row>
    <row r="36" customFormat="false" ht="12.75" hidden="false" customHeight="true" outlineLevel="0" collapsed="false">
      <c r="E36" s="110" t="n">
        <v>65</v>
      </c>
      <c r="F36" s="111" t="n">
        <v>70</v>
      </c>
      <c r="G36" s="112" t="n">
        <v>0</v>
      </c>
      <c r="H36" s="113" t="n">
        <v>0</v>
      </c>
      <c r="I36" s="114" t="n">
        <v>0</v>
      </c>
      <c r="J36" s="113" t="n">
        <v>0</v>
      </c>
      <c r="K36" s="112" t="n">
        <v>0</v>
      </c>
      <c r="L36" s="113" t="n">
        <v>0</v>
      </c>
      <c r="M36" s="95"/>
      <c r="N36" s="108" t="n">
        <f aca="false">((((F36-E36)/2)+E36)*G36)</f>
        <v>0</v>
      </c>
      <c r="O36" s="109" t="n">
        <f aca="false">((((F36-E36)/2)+E36)*I36)</f>
        <v>0</v>
      </c>
      <c r="P36" s="109"/>
      <c r="Q36" s="109"/>
    </row>
    <row r="37" customFormat="false" ht="12.75" hidden="false" customHeight="true" outlineLevel="0" collapsed="false">
      <c r="E37" s="110" t="n">
        <v>70</v>
      </c>
      <c r="F37" s="111" t="n">
        <v>75</v>
      </c>
      <c r="G37" s="112" t="n">
        <v>1</v>
      </c>
      <c r="H37" s="113" t="n">
        <v>0.000370370369637385</v>
      </c>
      <c r="I37" s="114" t="n">
        <v>0</v>
      </c>
      <c r="J37" s="113" t="n">
        <v>0</v>
      </c>
      <c r="K37" s="112" t="n">
        <v>1</v>
      </c>
      <c r="L37" s="113" t="n">
        <v>0.000341064122039825</v>
      </c>
      <c r="M37" s="95"/>
      <c r="N37" s="108" t="n">
        <f aca="false">((((F37-E37)/2)+E37)*G37)</f>
        <v>72.5</v>
      </c>
      <c r="O37" s="109" t="n">
        <f aca="false">((((F37-E37)/2)+E37)*I37)</f>
        <v>0</v>
      </c>
      <c r="P37" s="109"/>
      <c r="Q37" s="109"/>
    </row>
    <row r="38" customFormat="false" ht="12.75" hidden="false" customHeight="true" outlineLevel="0" collapsed="false">
      <c r="E38" s="110" t="n">
        <v>75</v>
      </c>
      <c r="F38" s="111" t="n">
        <v>80</v>
      </c>
      <c r="G38" s="112" t="n">
        <v>12</v>
      </c>
      <c r="H38" s="113" t="n">
        <v>0.00444444455206394</v>
      </c>
      <c r="I38" s="114" t="n">
        <v>7</v>
      </c>
      <c r="J38" s="113" t="n">
        <v>0.0301724132150412</v>
      </c>
      <c r="K38" s="112" t="n">
        <v>19</v>
      </c>
      <c r="L38" s="113" t="n">
        <v>0.00648021837696433</v>
      </c>
      <c r="M38" s="95"/>
      <c r="N38" s="108" t="n">
        <f aca="false">((((F38-E38)/2)+E38)*G38)</f>
        <v>930</v>
      </c>
      <c r="O38" s="109" t="n">
        <f aca="false">((((F38-E38)/2)+E38)*I38)</f>
        <v>542.5</v>
      </c>
      <c r="P38" s="109"/>
      <c r="Q38" s="109"/>
    </row>
    <row r="39" customFormat="false" ht="12.75" hidden="false" customHeight="true" outlineLevel="0" collapsed="false">
      <c r="E39" s="110" t="n">
        <v>80</v>
      </c>
      <c r="F39" s="111" t="n">
        <v>85</v>
      </c>
      <c r="G39" s="112" t="n">
        <v>2</v>
      </c>
      <c r="H39" s="113" t="n">
        <v>0.00074074073927477</v>
      </c>
      <c r="I39" s="114" t="n">
        <v>1</v>
      </c>
      <c r="J39" s="113" t="n">
        <v>0.00431034481152892</v>
      </c>
      <c r="K39" s="112" t="n">
        <v>3</v>
      </c>
      <c r="L39" s="113" t="n">
        <v>0.00102319230791181</v>
      </c>
      <c r="M39" s="95"/>
      <c r="N39" s="108" t="n">
        <f aca="false">((((F39-E39)/2)+E39)*G39)</f>
        <v>165</v>
      </c>
      <c r="O39" s="109" t="n">
        <f aca="false">((((F39-E39)/2)+E39)*I39)</f>
        <v>82.5</v>
      </c>
      <c r="P39" s="109"/>
      <c r="Q39" s="109"/>
    </row>
    <row r="40" customFormat="false" ht="12.75" hidden="false" customHeight="true" outlineLevel="0" collapsed="false">
      <c r="E40" s="110" t="n">
        <v>85</v>
      </c>
      <c r="F40" s="111" t="n">
        <v>90</v>
      </c>
      <c r="G40" s="112" t="n">
        <v>1</v>
      </c>
      <c r="H40" s="113" t="n">
        <v>0.000370370369637385</v>
      </c>
      <c r="I40" s="114" t="n">
        <v>2</v>
      </c>
      <c r="J40" s="113" t="n">
        <v>0.00862068962305784</v>
      </c>
      <c r="K40" s="112" t="n">
        <v>3</v>
      </c>
      <c r="L40" s="113" t="n">
        <v>0.00102319230791181</v>
      </c>
      <c r="M40" s="95"/>
      <c r="N40" s="108" t="n">
        <f aca="false">((((F40-E40)/2)+E40)*G40)</f>
        <v>87.5</v>
      </c>
      <c r="O40" s="109" t="n">
        <f aca="false">((((F40-E40)/2)+E40)*I40)</f>
        <v>175</v>
      </c>
      <c r="P40" s="109"/>
      <c r="Q40" s="109"/>
    </row>
    <row r="41" customFormat="false" ht="12.75" hidden="false" customHeight="true" outlineLevel="0" collapsed="false">
      <c r="E41" s="110" t="n">
        <v>90</v>
      </c>
      <c r="F41" s="111" t="n">
        <v>95</v>
      </c>
      <c r="G41" s="112" t="n">
        <v>0</v>
      </c>
      <c r="H41" s="113" t="n">
        <v>0</v>
      </c>
      <c r="I41" s="114" t="n">
        <v>2</v>
      </c>
      <c r="J41" s="113" t="n">
        <v>0.00862068962305784</v>
      </c>
      <c r="K41" s="112" t="n">
        <v>2</v>
      </c>
      <c r="L41" s="113" t="n">
        <v>0.000682128244079649</v>
      </c>
      <c r="M41" s="95"/>
      <c r="N41" s="108" t="n">
        <f aca="false">((((F41-E41)/2)+E41)*G41)</f>
        <v>0</v>
      </c>
      <c r="O41" s="109" t="n">
        <f aca="false">((((F41-E41)/2)+E41)*I41)</f>
        <v>185</v>
      </c>
      <c r="P41" s="109"/>
      <c r="Q41" s="109"/>
    </row>
    <row r="42" customFormat="false" ht="12.75" hidden="false" customHeight="true" outlineLevel="0" collapsed="false">
      <c r="E42" s="110" t="n">
        <v>95</v>
      </c>
      <c r="F42" s="111" t="n">
        <v>100</v>
      </c>
      <c r="G42" s="112" t="n">
        <v>2</v>
      </c>
      <c r="H42" s="113" t="n">
        <v>0.00074074073927477</v>
      </c>
      <c r="I42" s="114" t="n">
        <v>0</v>
      </c>
      <c r="J42" s="113" t="n">
        <v>0</v>
      </c>
      <c r="K42" s="112" t="n">
        <v>2</v>
      </c>
      <c r="L42" s="113" t="n">
        <v>0.000682128244079649</v>
      </c>
      <c r="M42" s="95"/>
      <c r="N42" s="108" t="n">
        <f aca="false">((((F42-E42)/2)+E42)*G42)</f>
        <v>195</v>
      </c>
      <c r="O42" s="109" t="n">
        <f aca="false">((((F42-E42)/2)+E42)*I42)</f>
        <v>0</v>
      </c>
      <c r="P42" s="109"/>
      <c r="Q42" s="109"/>
    </row>
    <row r="43" customFormat="false" ht="12.75" hidden="false" customHeight="true" outlineLevel="0" collapsed="false">
      <c r="E43" s="110" t="n">
        <v>100</v>
      </c>
      <c r="F43" s="111" t="n">
        <v>105</v>
      </c>
      <c r="G43" s="112" t="n">
        <v>1</v>
      </c>
      <c r="H43" s="113" t="n">
        <v>0.000370370369637385</v>
      </c>
      <c r="I43" s="114" t="n">
        <v>0</v>
      </c>
      <c r="J43" s="113" t="n">
        <v>0</v>
      </c>
      <c r="K43" s="112" t="n">
        <v>1</v>
      </c>
      <c r="L43" s="113" t="n">
        <v>0.000341064122039825</v>
      </c>
      <c r="M43" s="95"/>
      <c r="N43" s="108" t="n">
        <f aca="false">((((F43-E43)/2)+E43)*G43)</f>
        <v>102.5</v>
      </c>
      <c r="O43" s="109" t="n">
        <f aca="false">((((F43-E43)/2)+E43)*I43)</f>
        <v>0</v>
      </c>
      <c r="P43" s="109"/>
      <c r="Q43" s="109"/>
    </row>
    <row r="44" customFormat="false" ht="12.75" hidden="false" customHeight="true" outlineLevel="0" collapsed="false">
      <c r="E44" s="110" t="n">
        <v>105</v>
      </c>
      <c r="F44" s="111" t="n">
        <v>110</v>
      </c>
      <c r="G44" s="112" t="n">
        <v>6</v>
      </c>
      <c r="H44" s="113" t="n">
        <v>0.00222222227603197</v>
      </c>
      <c r="I44" s="114" t="n">
        <v>0</v>
      </c>
      <c r="J44" s="113" t="n">
        <v>0</v>
      </c>
      <c r="K44" s="112" t="n">
        <v>6</v>
      </c>
      <c r="L44" s="113" t="n">
        <v>0.00204638461582363</v>
      </c>
      <c r="M44" s="95"/>
      <c r="N44" s="108" t="n">
        <f aca="false">((((F44-E44)/2)+E44)*G44)</f>
        <v>645</v>
      </c>
      <c r="O44" s="109" t="n">
        <f aca="false">((((F44-E44)/2)+E44)*I44)</f>
        <v>0</v>
      </c>
      <c r="P44" s="109"/>
      <c r="Q44" s="109"/>
    </row>
    <row r="45" customFormat="false" ht="12.75" hidden="false" customHeight="true" outlineLevel="0" collapsed="false">
      <c r="E45" s="110" t="n">
        <v>110</v>
      </c>
      <c r="F45" s="111" t="n">
        <v>115</v>
      </c>
      <c r="G45" s="112" t="n">
        <v>2</v>
      </c>
      <c r="H45" s="113" t="n">
        <v>0.00074074073927477</v>
      </c>
      <c r="I45" s="114" t="n">
        <v>0</v>
      </c>
      <c r="J45" s="113" t="n">
        <v>0</v>
      </c>
      <c r="K45" s="112" t="n">
        <v>2</v>
      </c>
      <c r="L45" s="113" t="n">
        <v>0.000682128244079649</v>
      </c>
      <c r="M45" s="95"/>
      <c r="N45" s="108" t="n">
        <f aca="false">((((F45-E45)/2)+E45)*G45)</f>
        <v>225</v>
      </c>
      <c r="O45" s="109" t="n">
        <f aca="false">((((F45-E45)/2)+E45)*I45)</f>
        <v>0</v>
      </c>
      <c r="P45" s="109"/>
      <c r="Q45" s="109"/>
    </row>
    <row r="46" customFormat="false" ht="12.75" hidden="false" customHeight="true" outlineLevel="0" collapsed="false">
      <c r="E46" s="110" t="n">
        <v>115</v>
      </c>
      <c r="F46" s="111" t="n">
        <v>120</v>
      </c>
      <c r="G46" s="112" t="n">
        <v>3</v>
      </c>
      <c r="H46" s="113" t="n">
        <v>0.00111111113801599</v>
      </c>
      <c r="I46" s="114" t="n">
        <v>0</v>
      </c>
      <c r="J46" s="113" t="n">
        <v>0</v>
      </c>
      <c r="K46" s="112" t="n">
        <v>3</v>
      </c>
      <c r="L46" s="113" t="n">
        <v>0.00102319230791181</v>
      </c>
      <c r="M46" s="95"/>
      <c r="N46" s="108" t="n">
        <f aca="false">((((F46-E46)/2)+E46)*G46)</f>
        <v>352.5</v>
      </c>
      <c r="O46" s="109" t="n">
        <f aca="false">((((F46-E46)/2)+E46)*I46)</f>
        <v>0</v>
      </c>
      <c r="P46" s="109"/>
      <c r="Q46" s="109"/>
    </row>
    <row r="47" customFormat="false" ht="12.75" hidden="false" customHeight="true" outlineLevel="0" collapsed="false">
      <c r="E47" s="110" t="n">
        <v>120</v>
      </c>
      <c r="F47" s="111" t="n">
        <v>125</v>
      </c>
      <c r="G47" s="112" t="n">
        <v>0</v>
      </c>
      <c r="H47" s="113" t="n">
        <v>0</v>
      </c>
      <c r="I47" s="114" t="n">
        <v>0</v>
      </c>
      <c r="J47" s="113" t="n">
        <v>0</v>
      </c>
      <c r="K47" s="112" t="n">
        <v>0</v>
      </c>
      <c r="L47" s="113" t="n">
        <v>0</v>
      </c>
      <c r="M47" s="95"/>
      <c r="N47" s="108" t="n">
        <f aca="false">((((F47-E47)/2)+E47)*G47)</f>
        <v>0</v>
      </c>
      <c r="O47" s="109" t="n">
        <f aca="false">((((F47-E47)/2)+E47)*I47)</f>
        <v>0</v>
      </c>
      <c r="P47" s="109"/>
      <c r="Q47" s="109"/>
    </row>
    <row r="48" customFormat="false" ht="12.75" hidden="false" customHeight="true" outlineLevel="0" collapsed="false">
      <c r="E48" s="110" t="n">
        <v>125</v>
      </c>
      <c r="F48" s="111" t="n">
        <v>130</v>
      </c>
      <c r="G48" s="112" t="n">
        <v>0</v>
      </c>
      <c r="H48" s="113" t="n">
        <v>0</v>
      </c>
      <c r="I48" s="114" t="n">
        <v>0</v>
      </c>
      <c r="J48" s="113" t="n">
        <v>0</v>
      </c>
      <c r="K48" s="112" t="n">
        <v>0</v>
      </c>
      <c r="L48" s="113" t="n">
        <v>0</v>
      </c>
      <c r="M48" s="95"/>
      <c r="N48" s="108" t="n">
        <f aca="false">((((F48-E48)/2)+E48)*G48)</f>
        <v>0</v>
      </c>
      <c r="O48" s="109" t="n">
        <f aca="false">((((F48-E48)/2)+E48)*I48)</f>
        <v>0</v>
      </c>
      <c r="P48" s="109"/>
      <c r="Q48" s="109"/>
    </row>
    <row r="49" customFormat="false" ht="12.75" hidden="false" customHeight="true" outlineLevel="0" collapsed="false">
      <c r="E49" s="110" t="n">
        <v>130</v>
      </c>
      <c r="F49" s="111" t="n">
        <v>135</v>
      </c>
      <c r="G49" s="112" t="n">
        <v>1</v>
      </c>
      <c r="H49" s="113" t="n">
        <v>0.000370370369637385</v>
      </c>
      <c r="I49" s="114" t="n">
        <v>0</v>
      </c>
      <c r="J49" s="113" t="n">
        <v>0</v>
      </c>
      <c r="K49" s="112" t="n">
        <v>1</v>
      </c>
      <c r="L49" s="113" t="n">
        <v>0.000341064122039825</v>
      </c>
      <c r="M49" s="95"/>
      <c r="N49" s="108" t="n">
        <f aca="false">((((F49-E49)/2)+E49)*G49)</f>
        <v>132.5</v>
      </c>
      <c r="O49" s="109" t="n">
        <f aca="false">((((F49-E49)/2)+E49)*I49)</f>
        <v>0</v>
      </c>
      <c r="P49" s="109"/>
      <c r="Q49" s="109"/>
    </row>
    <row r="50" customFormat="false" ht="12.75" hidden="false" customHeight="true" outlineLevel="0" collapsed="false">
      <c r="E50" s="110" t="n">
        <v>135</v>
      </c>
      <c r="F50" s="111" t="n">
        <v>140</v>
      </c>
      <c r="G50" s="112" t="n">
        <v>0</v>
      </c>
      <c r="H50" s="113" t="n">
        <v>0</v>
      </c>
      <c r="I50" s="114" t="n">
        <v>0</v>
      </c>
      <c r="J50" s="113" t="n">
        <v>0</v>
      </c>
      <c r="K50" s="112" t="n">
        <v>0</v>
      </c>
      <c r="L50" s="113" t="n">
        <v>0</v>
      </c>
      <c r="M50" s="95"/>
      <c r="N50" s="108" t="n">
        <f aca="false">((((F50-E50)/2)+E50)*G50)</f>
        <v>0</v>
      </c>
      <c r="O50" s="109" t="n">
        <f aca="false">((((F50-E50)/2)+E50)*I50)</f>
        <v>0</v>
      </c>
      <c r="P50" s="109"/>
      <c r="Q50" s="109"/>
    </row>
    <row r="51" customFormat="false" ht="12.75" hidden="false" customHeight="true" outlineLevel="0" collapsed="false">
      <c r="E51" s="110" t="n">
        <v>140</v>
      </c>
      <c r="F51" s="111" t="n">
        <v>145</v>
      </c>
      <c r="G51" s="112" t="n">
        <v>0</v>
      </c>
      <c r="H51" s="113" t="n">
        <v>0</v>
      </c>
      <c r="I51" s="114" t="n">
        <v>0</v>
      </c>
      <c r="J51" s="113" t="n">
        <v>0</v>
      </c>
      <c r="K51" s="112" t="n">
        <v>0</v>
      </c>
      <c r="L51" s="113" t="n">
        <v>0</v>
      </c>
      <c r="M51" s="95"/>
      <c r="N51" s="108" t="n">
        <f aca="false">((((F51-E51)/2)+E51)*G51)</f>
        <v>0</v>
      </c>
      <c r="O51" s="109" t="n">
        <f aca="false">((((F51-E51)/2)+E51)*I51)</f>
        <v>0</v>
      </c>
      <c r="P51" s="109"/>
      <c r="Q51" s="109"/>
    </row>
    <row r="52" customFormat="false" ht="12.75" hidden="false" customHeight="true" outlineLevel="0" collapsed="false">
      <c r="E52" s="110" t="n">
        <v>145</v>
      </c>
      <c r="F52" s="111" t="n">
        <v>150</v>
      </c>
      <c r="G52" s="112" t="n">
        <v>0</v>
      </c>
      <c r="H52" s="113" t="n">
        <v>0</v>
      </c>
      <c r="I52" s="114" t="n">
        <v>0</v>
      </c>
      <c r="J52" s="113" t="n">
        <v>0</v>
      </c>
      <c r="K52" s="112" t="n">
        <v>0</v>
      </c>
      <c r="L52" s="113" t="n">
        <v>0</v>
      </c>
      <c r="M52" s="95"/>
      <c r="N52" s="108" t="n">
        <f aca="false">((((F52-E52)/2)+E52)*G52)</f>
        <v>0</v>
      </c>
      <c r="O52" s="109" t="n">
        <f aca="false">((((F52-E52)/2)+E52)*I52)</f>
        <v>0</v>
      </c>
      <c r="P52" s="109"/>
      <c r="Q52" s="109"/>
    </row>
    <row r="53" customFormat="false" ht="12.75" hidden="false" customHeight="true" outlineLevel="0" collapsed="false">
      <c r="E53" s="110" t="n">
        <v>150</v>
      </c>
      <c r="F53" s="111" t="n">
        <v>155</v>
      </c>
      <c r="G53" s="112" t="n">
        <v>0</v>
      </c>
      <c r="H53" s="113" t="n">
        <v>0</v>
      </c>
      <c r="I53" s="114" t="n">
        <v>0</v>
      </c>
      <c r="J53" s="113" t="n">
        <v>0</v>
      </c>
      <c r="K53" s="112" t="n">
        <v>0</v>
      </c>
      <c r="L53" s="113" t="n">
        <v>0</v>
      </c>
      <c r="M53" s="95"/>
      <c r="N53" s="108" t="n">
        <f aca="false">((((F53-E53)/2)+E53)*G53)</f>
        <v>0</v>
      </c>
      <c r="O53" s="109" t="n">
        <f aca="false">((((F53-E53)/2)+E53)*I53)</f>
        <v>0</v>
      </c>
      <c r="P53" s="109"/>
      <c r="Q53" s="109"/>
    </row>
    <row r="54" customFormat="false" ht="12.75" hidden="false" customHeight="true" outlineLevel="0" collapsed="false">
      <c r="E54" s="110" t="n">
        <v>155</v>
      </c>
      <c r="F54" s="111" t="n">
        <v>160</v>
      </c>
      <c r="G54" s="112" t="n">
        <v>0</v>
      </c>
      <c r="H54" s="113" t="n">
        <v>0</v>
      </c>
      <c r="I54" s="114" t="n">
        <v>0</v>
      </c>
      <c r="J54" s="113" t="n">
        <v>0</v>
      </c>
      <c r="K54" s="112" t="n">
        <v>0</v>
      </c>
      <c r="L54" s="113" t="n">
        <v>0</v>
      </c>
      <c r="M54" s="95"/>
      <c r="N54" s="108" t="n">
        <f aca="false">((((F54-E54)/2)+E54)*G54)</f>
        <v>0</v>
      </c>
      <c r="O54" s="109" t="n">
        <f aca="false">((((F54-E54)/2)+E54)*I54)</f>
        <v>0</v>
      </c>
      <c r="P54" s="109"/>
      <c r="Q54" s="109"/>
    </row>
    <row r="55" customFormat="false" ht="12.75" hidden="false" customHeight="true" outlineLevel="0" collapsed="false">
      <c r="E55" s="110" t="n">
        <v>160</v>
      </c>
      <c r="F55" s="111" t="n">
        <v>165</v>
      </c>
      <c r="G55" s="112" t="n">
        <v>0</v>
      </c>
      <c r="H55" s="113" t="n">
        <v>0</v>
      </c>
      <c r="I55" s="114" t="n">
        <v>0</v>
      </c>
      <c r="J55" s="113" t="n">
        <v>0</v>
      </c>
      <c r="K55" s="112" t="n">
        <v>0</v>
      </c>
      <c r="L55" s="113" t="n">
        <v>0</v>
      </c>
      <c r="M55" s="95"/>
      <c r="N55" s="108" t="n">
        <f aca="false">((((F55-E55)/2)+E55)*G55)</f>
        <v>0</v>
      </c>
      <c r="O55" s="109" t="n">
        <f aca="false">((((F55-E55)/2)+E55)*I55)</f>
        <v>0</v>
      </c>
      <c r="P55" s="109"/>
      <c r="Q55" s="109"/>
    </row>
    <row r="56" customFormat="false" ht="12.75" hidden="false" customHeight="true" outlineLevel="0" collapsed="false">
      <c r="E56" s="110" t="n">
        <v>165</v>
      </c>
      <c r="F56" s="111" t="n">
        <v>170</v>
      </c>
      <c r="G56" s="112" t="n">
        <v>0</v>
      </c>
      <c r="H56" s="113" t="n">
        <v>0</v>
      </c>
      <c r="I56" s="114" t="n">
        <v>0</v>
      </c>
      <c r="J56" s="113" t="n">
        <v>0</v>
      </c>
      <c r="K56" s="112" t="n">
        <v>0</v>
      </c>
      <c r="L56" s="113" t="n">
        <v>0</v>
      </c>
      <c r="M56" s="95"/>
      <c r="N56" s="108" t="n">
        <f aca="false">((((F56-E56)/2)+E56)*G56)</f>
        <v>0</v>
      </c>
      <c r="O56" s="109" t="n">
        <f aca="false">((((F56-E56)/2)+E56)*I56)</f>
        <v>0</v>
      </c>
      <c r="P56" s="109"/>
      <c r="Q56" s="109"/>
    </row>
    <row r="57" customFormat="false" ht="12.75" hidden="false" customHeight="true" outlineLevel="0" collapsed="false">
      <c r="E57" s="110" t="n">
        <v>170</v>
      </c>
      <c r="F57" s="111" t="n">
        <v>175</v>
      </c>
      <c r="G57" s="112" t="n">
        <v>4</v>
      </c>
      <c r="H57" s="113" t="n">
        <v>0.00148148147854954</v>
      </c>
      <c r="I57" s="114" t="n">
        <v>1</v>
      </c>
      <c r="J57" s="113" t="n">
        <v>0.00431034481152892</v>
      </c>
      <c r="K57" s="112" t="n">
        <v>5</v>
      </c>
      <c r="L57" s="113" t="n">
        <v>0.00170532055199146</v>
      </c>
      <c r="M57" s="95"/>
      <c r="N57" s="108" t="n">
        <f aca="false">((((F57-E57)/2)+E57)*G57)</f>
        <v>690</v>
      </c>
      <c r="O57" s="109" t="n">
        <f aca="false">((((F57-E57)/2)+E57)*I57)</f>
        <v>172.5</v>
      </c>
      <c r="P57" s="109"/>
      <c r="Q57" s="109"/>
    </row>
    <row r="58" customFormat="false" ht="12.75" hidden="false" customHeight="true" outlineLevel="0" collapsed="false">
      <c r="E58" s="110" t="n">
        <v>175</v>
      </c>
      <c r="F58" s="111" t="n">
        <v>180</v>
      </c>
      <c r="G58" s="112" t="n">
        <v>0</v>
      </c>
      <c r="H58" s="113" t="n">
        <v>0</v>
      </c>
      <c r="I58" s="114" t="n">
        <v>0</v>
      </c>
      <c r="J58" s="113" t="n">
        <v>0</v>
      </c>
      <c r="K58" s="112" t="n">
        <v>0</v>
      </c>
      <c r="L58" s="113" t="n">
        <v>0</v>
      </c>
      <c r="M58" s="95"/>
      <c r="N58" s="108" t="n">
        <f aca="false">((((F58-E58)/2)+E58)*G58)</f>
        <v>0</v>
      </c>
      <c r="O58" s="109" t="n">
        <f aca="false">((((F58-E58)/2)+E58)*I58)</f>
        <v>0</v>
      </c>
      <c r="P58" s="109"/>
      <c r="Q58" s="109"/>
    </row>
    <row r="59" customFormat="false" ht="12.75" hidden="false" customHeight="true" outlineLevel="0" collapsed="false">
      <c r="E59" s="110" t="n">
        <v>180</v>
      </c>
      <c r="F59" s="111" t="n">
        <v>185</v>
      </c>
      <c r="G59" s="112" t="n">
        <v>0</v>
      </c>
      <c r="H59" s="113" t="n">
        <v>0</v>
      </c>
      <c r="I59" s="114" t="n">
        <v>0</v>
      </c>
      <c r="J59" s="113" t="n">
        <v>0</v>
      </c>
      <c r="K59" s="112" t="n">
        <v>0</v>
      </c>
      <c r="L59" s="113" t="n">
        <v>0</v>
      </c>
      <c r="M59" s="95"/>
      <c r="N59" s="108" t="n">
        <f aca="false">((((F59-E59)/2)+E59)*G59)</f>
        <v>0</v>
      </c>
      <c r="O59" s="109" t="n">
        <f aca="false">((((F59-E59)/2)+E59)*I59)</f>
        <v>0</v>
      </c>
      <c r="P59" s="109"/>
      <c r="Q59" s="109"/>
    </row>
    <row r="60" customFormat="false" ht="12.75" hidden="false" customHeight="true" outlineLevel="0" collapsed="false">
      <c r="E60" s="110" t="n">
        <v>185</v>
      </c>
      <c r="F60" s="111" t="n">
        <v>190</v>
      </c>
      <c r="G60" s="112" t="n">
        <v>0</v>
      </c>
      <c r="H60" s="113" t="n">
        <v>0</v>
      </c>
      <c r="I60" s="114" t="n">
        <v>0</v>
      </c>
      <c r="J60" s="113" t="n">
        <v>0</v>
      </c>
      <c r="K60" s="112" t="n">
        <v>0</v>
      </c>
      <c r="L60" s="113" t="n">
        <v>0</v>
      </c>
      <c r="M60" s="95"/>
      <c r="N60" s="108" t="n">
        <f aca="false">((((F60-E60)/2)+E60)*G60)</f>
        <v>0</v>
      </c>
      <c r="O60" s="109" t="n">
        <f aca="false">((((F60-E60)/2)+E60)*I60)</f>
        <v>0</v>
      </c>
      <c r="P60" s="109"/>
      <c r="Q60" s="109"/>
    </row>
    <row r="61" customFormat="false" ht="12.75" hidden="false" customHeight="true" outlineLevel="0" collapsed="false">
      <c r="E61" s="110" t="n">
        <v>190</v>
      </c>
      <c r="F61" s="111" t="n">
        <v>195</v>
      </c>
      <c r="G61" s="112" t="n">
        <v>0</v>
      </c>
      <c r="H61" s="113" t="n">
        <v>0</v>
      </c>
      <c r="I61" s="114" t="n">
        <v>0</v>
      </c>
      <c r="J61" s="113" t="n">
        <v>0</v>
      </c>
      <c r="K61" s="112" t="n">
        <v>0</v>
      </c>
      <c r="L61" s="113" t="n">
        <v>0</v>
      </c>
      <c r="M61" s="95"/>
      <c r="N61" s="108" t="n">
        <f aca="false">((((F61-E61)/2)+E61)*G61)</f>
        <v>0</v>
      </c>
      <c r="O61" s="109" t="n">
        <f aca="false">((((F61-E61)/2)+E61)*I61)</f>
        <v>0</v>
      </c>
      <c r="P61" s="109"/>
      <c r="Q61" s="109"/>
    </row>
    <row r="62" customFormat="false" ht="12.75" hidden="false" customHeight="true" outlineLevel="0" collapsed="false">
      <c r="E62" s="110" t="n">
        <v>195</v>
      </c>
      <c r="F62" s="111" t="n">
        <v>200</v>
      </c>
      <c r="G62" s="112" t="n">
        <v>0</v>
      </c>
      <c r="H62" s="113" t="n">
        <v>0</v>
      </c>
      <c r="I62" s="114" t="n">
        <v>1</v>
      </c>
      <c r="J62" s="113" t="n">
        <v>0.00431034481152892</v>
      </c>
      <c r="K62" s="112" t="n">
        <v>1</v>
      </c>
      <c r="L62" s="113" t="n">
        <v>0.000341064122039825</v>
      </c>
      <c r="M62" s="95"/>
      <c r="N62" s="108" t="n">
        <f aca="false">((((F62-E62)/2)+E62)*G62)</f>
        <v>0</v>
      </c>
      <c r="O62" s="109" t="n">
        <f aca="false">((((F62-E62)/2)+E62)*I62)</f>
        <v>197.5</v>
      </c>
      <c r="P62" s="109"/>
      <c r="Q62" s="109"/>
    </row>
    <row r="63" customFormat="false" ht="12.75" hidden="false" customHeight="true" outlineLevel="0" collapsed="false">
      <c r="E63" s="110" t="n">
        <v>200</v>
      </c>
      <c r="F63" s="111" t="n">
        <v>205</v>
      </c>
      <c r="G63" s="112" t="n">
        <v>0</v>
      </c>
      <c r="H63" s="113" t="n">
        <v>0</v>
      </c>
      <c r="I63" s="114" t="n">
        <v>0</v>
      </c>
      <c r="J63" s="113" t="n">
        <v>0</v>
      </c>
      <c r="K63" s="112" t="n">
        <v>0</v>
      </c>
      <c r="L63" s="113" t="n">
        <v>0</v>
      </c>
      <c r="M63" s="95"/>
      <c r="N63" s="108" t="n">
        <f aca="false">((((F63-E63)/2)+E63)*G63)</f>
        <v>0</v>
      </c>
      <c r="O63" s="109" t="n">
        <f aca="false">((((F63-E63)/2)+E63)*I63)</f>
        <v>0</v>
      </c>
      <c r="P63" s="109"/>
      <c r="Q63" s="109"/>
    </row>
    <row r="64" customFormat="false" ht="12.75" hidden="false" customHeight="true" outlineLevel="0" collapsed="false">
      <c r="E64" s="110" t="n">
        <v>205</v>
      </c>
      <c r="F64" s="111" t="n">
        <v>210</v>
      </c>
      <c r="G64" s="112" t="n">
        <v>0</v>
      </c>
      <c r="H64" s="113" t="n">
        <v>0</v>
      </c>
      <c r="I64" s="114" t="n">
        <v>0</v>
      </c>
      <c r="J64" s="113" t="n">
        <v>0</v>
      </c>
      <c r="K64" s="112" t="n">
        <v>0</v>
      </c>
      <c r="L64" s="113" t="n">
        <v>0</v>
      </c>
      <c r="M64" s="95"/>
      <c r="N64" s="108" t="n">
        <f aca="false">((((F64-E64)/2)+E64)*G64)</f>
        <v>0</v>
      </c>
      <c r="O64" s="109" t="n">
        <f aca="false">((((F64-E64)/2)+E64)*I64)</f>
        <v>0</v>
      </c>
      <c r="P64" s="109"/>
      <c r="Q64" s="109"/>
    </row>
    <row r="65" customFormat="false" ht="12.75" hidden="false" customHeight="true" outlineLevel="0" collapsed="false">
      <c r="E65" s="110" t="n">
        <v>210</v>
      </c>
      <c r="F65" s="111" t="n">
        <v>1210</v>
      </c>
      <c r="G65" s="112" t="n">
        <v>6</v>
      </c>
      <c r="H65" s="113" t="n">
        <v>0.00222222227603197</v>
      </c>
      <c r="I65" s="114" t="n">
        <v>14</v>
      </c>
      <c r="J65" s="113" t="n">
        <v>0.0603448264300823</v>
      </c>
      <c r="K65" s="112" t="n">
        <v>20</v>
      </c>
      <c r="L65" s="113" t="n">
        <v>0.00682128220796585</v>
      </c>
      <c r="M65" s="95"/>
      <c r="N65" s="108" t="n">
        <f aca="false">((((F65-E65)/2)+E65)*G65)</f>
        <v>4260</v>
      </c>
      <c r="O65" s="109" t="n">
        <f aca="false">((((F65-E65)/2)+E65)*I65)</f>
        <v>9940</v>
      </c>
      <c r="P65" s="109"/>
      <c r="Q65" s="109"/>
    </row>
    <row r="66" customFormat="false" ht="12.75" hidden="false" customHeight="true" outlineLevel="0" collapsed="false">
      <c r="E66" s="110"/>
      <c r="F66" s="111"/>
      <c r="G66" s="112"/>
      <c r="H66" s="113"/>
      <c r="I66" s="114"/>
      <c r="J66" s="113"/>
      <c r="K66" s="112"/>
      <c r="L66" s="113"/>
      <c r="M66" s="95"/>
      <c r="N66" s="108" t="n">
        <f aca="false">((((F66-E66)/2)+E66)*G66)</f>
        <v>0</v>
      </c>
      <c r="O66" s="109" t="n">
        <f aca="false">((((F66-E66)/2)+E66)*I66)</f>
        <v>0</v>
      </c>
      <c r="P66" s="109"/>
      <c r="Q66" s="109"/>
    </row>
    <row r="67" customFormat="false" ht="12.75" hidden="false" customHeight="true" outlineLevel="0" collapsed="false">
      <c r="E67" s="110"/>
      <c r="F67" s="111"/>
      <c r="G67" s="112"/>
      <c r="H67" s="113"/>
      <c r="I67" s="114"/>
      <c r="J67" s="113"/>
      <c r="K67" s="112"/>
      <c r="L67" s="113"/>
      <c r="M67" s="95"/>
      <c r="N67" s="108" t="n">
        <f aca="false">((((F67-E67)/2)+E67)*G67)</f>
        <v>0</v>
      </c>
      <c r="O67" s="109" t="n">
        <f aca="false">((((F67-E67)/2)+E67)*I67)</f>
        <v>0</v>
      </c>
      <c r="P67" s="109"/>
      <c r="Q67" s="109"/>
    </row>
    <row r="68" customFormat="false" ht="15" hidden="false" customHeight="true" outlineLevel="0" collapsed="false">
      <c r="E68" s="115" t="s">
        <v>43</v>
      </c>
      <c r="F68" s="115"/>
      <c r="G68" s="116" t="n">
        <f aca="false">SUM(G23:G67)</f>
        <v>2700</v>
      </c>
      <c r="H68" s="116"/>
      <c r="I68" s="117" t="n">
        <f aca="false">SUM(I23:I67)</f>
        <v>232</v>
      </c>
      <c r="J68" s="117"/>
      <c r="K68" s="118" t="n">
        <f aca="false">+I68+G68</f>
        <v>2932</v>
      </c>
      <c r="L68" s="118"/>
      <c r="M68" s="95"/>
      <c r="N68" s="108" t="n">
        <v>2700</v>
      </c>
      <c r="O68" s="109" t="n">
        <v>232</v>
      </c>
      <c r="P68" s="109" t="n">
        <v>2932</v>
      </c>
    </row>
    <row r="69" customFormat="false" ht="15" hidden="false" customHeight="true" outlineLevel="0" collapsed="false">
      <c r="E69" s="119" t="s">
        <v>44</v>
      </c>
      <c r="F69" s="119"/>
      <c r="G69" s="120" t="n">
        <f aca="false">+N69</f>
        <v>13</v>
      </c>
      <c r="H69" s="120"/>
      <c r="I69" s="121" t="n">
        <f aca="false">+O69</f>
        <v>64</v>
      </c>
      <c r="J69" s="121"/>
      <c r="K69" s="122" t="n">
        <f aca="false">+P69</f>
        <v>17</v>
      </c>
      <c r="L69" s="122"/>
      <c r="M69" s="95"/>
      <c r="N69" s="108" t="n">
        <v>13</v>
      </c>
      <c r="O69" s="109" t="n">
        <v>64</v>
      </c>
      <c r="P69" s="109" t="n">
        <v>17</v>
      </c>
    </row>
    <row r="70" customFormat="false" ht="15" hidden="false" customHeight="true" outlineLevel="0" collapsed="false">
      <c r="E70" s="123" t="s">
        <v>45</v>
      </c>
      <c r="F70" s="123"/>
      <c r="G70" s="124" t="n">
        <f aca="false">+N70</f>
        <v>36145</v>
      </c>
      <c r="H70" s="124"/>
      <c r="I70" s="125" t="n">
        <f aca="false">+O70</f>
        <v>14843</v>
      </c>
      <c r="J70" s="125"/>
      <c r="K70" s="126" t="n">
        <f aca="false">+P70</f>
        <v>50988</v>
      </c>
      <c r="L70" s="126"/>
      <c r="M70" s="95"/>
      <c r="N70" s="127" t="n">
        <v>36145</v>
      </c>
      <c r="O70" s="128" t="n">
        <v>14843</v>
      </c>
      <c r="P70" s="128" t="n">
        <v>50988</v>
      </c>
    </row>
    <row r="71" customFormat="false" ht="12.75" hidden="false" customHeight="true" outlineLevel="0" collapsed="false">
      <c r="E71" s="129"/>
      <c r="F71" s="129"/>
      <c r="G71" s="129"/>
      <c r="H71" s="129"/>
      <c r="I71" s="129"/>
      <c r="J71" s="129"/>
      <c r="K71" s="129"/>
      <c r="L71" s="129"/>
      <c r="M71" s="130"/>
      <c r="N71" s="17"/>
    </row>
    <row r="72" customFormat="false" ht="12.75" hidden="false" customHeight="true" outlineLevel="0" collapsed="false">
      <c r="E72" s="108"/>
      <c r="F72" s="108"/>
      <c r="G72" s="108"/>
      <c r="H72" s="108"/>
      <c r="I72" s="108"/>
      <c r="J72" s="108"/>
      <c r="K72" s="108"/>
      <c r="L72" s="108"/>
      <c r="M72" s="17"/>
    </row>
    <row r="73" customFormat="false" ht="12.75" hidden="false" customHeight="true" outlineLevel="0" collapsed="false">
      <c r="E73" s="131"/>
      <c r="F73" s="131"/>
      <c r="G73" s="131"/>
      <c r="H73" s="131"/>
      <c r="I73" s="132" t="s">
        <v>46</v>
      </c>
      <c r="J73" s="132"/>
      <c r="K73" s="132"/>
      <c r="L73" s="132"/>
    </row>
    <row r="74" customFormat="false" ht="12.75" hidden="false" customHeight="true" outlineLevel="0" collapsed="false">
      <c r="E74" s="131"/>
      <c r="F74" s="131"/>
      <c r="G74" s="131"/>
      <c r="H74" s="131"/>
      <c r="I74" s="132"/>
      <c r="J74" s="132"/>
      <c r="K74" s="132"/>
      <c r="L74" s="132"/>
    </row>
    <row r="75" customFormat="false" ht="12.75" hidden="false" customHeight="true" outlineLevel="0" collapsed="false">
      <c r="E75" s="109"/>
      <c r="F75" s="109"/>
      <c r="G75" s="109"/>
      <c r="H75" s="109"/>
      <c r="I75" s="109"/>
      <c r="J75" s="109"/>
      <c r="K75" s="109"/>
      <c r="L75" s="109"/>
    </row>
    <row r="76" customFormat="false" ht="12.75" hidden="false" customHeight="true" outlineLevel="0" collapsed="false">
      <c r="E76" s="109"/>
      <c r="F76" s="109"/>
      <c r="G76" s="109"/>
      <c r="H76" s="109"/>
      <c r="I76" s="109"/>
      <c r="J76" s="109"/>
      <c r="K76" s="109"/>
      <c r="L76" s="109"/>
    </row>
    <row r="77" customFormat="false" ht="12.75" hidden="false" customHeight="true" outlineLevel="0" collapsed="false">
      <c r="E77" s="109"/>
      <c r="F77" s="109"/>
      <c r="G77" s="109"/>
      <c r="H77" s="109"/>
      <c r="I77" s="109"/>
      <c r="J77" s="109"/>
      <c r="K77" s="109"/>
      <c r="L77" s="109"/>
    </row>
    <row r="78" customFormat="false" ht="12.75" hidden="false" customHeight="true" outlineLevel="0" collapsed="false">
      <c r="E78" s="109"/>
      <c r="F78" s="109"/>
      <c r="G78" s="109"/>
      <c r="H78" s="109"/>
      <c r="I78" s="109"/>
      <c r="J78" s="109"/>
      <c r="K78" s="109"/>
      <c r="L78" s="109"/>
    </row>
    <row r="79" customFormat="false" ht="12.75" hidden="false" customHeight="true" outlineLevel="0" collapsed="false">
      <c r="E79" s="109"/>
      <c r="F79" s="109"/>
      <c r="G79" s="109"/>
      <c r="H79" s="109"/>
      <c r="I79" s="109"/>
      <c r="J79" s="109"/>
      <c r="K79" s="109"/>
      <c r="L79" s="109"/>
    </row>
    <row r="80" customFormat="false" ht="12.75" hidden="false" customHeight="true" outlineLevel="0" collapsed="false">
      <c r="E80" s="109"/>
      <c r="F80" s="109"/>
      <c r="G80" s="109"/>
      <c r="H80" s="109"/>
      <c r="I80" s="109"/>
      <c r="J80" s="109"/>
      <c r="K80" s="109"/>
      <c r="L80" s="109"/>
    </row>
    <row r="81" customFormat="false" ht="12.75" hidden="false" customHeight="true" outlineLevel="0" collapsed="false">
      <c r="E81" s="109"/>
      <c r="F81" s="109"/>
      <c r="G81" s="109"/>
      <c r="H81" s="109"/>
      <c r="I81" s="109"/>
      <c r="J81" s="109"/>
      <c r="K81" s="109"/>
      <c r="L81" s="109"/>
    </row>
    <row r="82" customFormat="false" ht="12.75" hidden="false" customHeight="true" outlineLevel="0" collapsed="false">
      <c r="E82" s="109"/>
      <c r="F82" s="109"/>
      <c r="G82" s="109"/>
      <c r="H82" s="109"/>
      <c r="I82" s="109"/>
      <c r="J82" s="109"/>
      <c r="K82" s="109"/>
      <c r="L82" s="109"/>
    </row>
    <row r="83" customFormat="false" ht="12.75" hidden="false" customHeight="true" outlineLevel="0" collapsed="false">
      <c r="E83" s="109"/>
      <c r="F83" s="109"/>
      <c r="G83" s="109"/>
      <c r="H83" s="109"/>
      <c r="I83" s="109"/>
      <c r="J83" s="109"/>
      <c r="K83" s="109"/>
      <c r="L83" s="109"/>
    </row>
    <row r="84" customFormat="false" ht="12.75" hidden="false" customHeight="true" outlineLevel="0" collapsed="false">
      <c r="E84" s="109"/>
      <c r="F84" s="109"/>
      <c r="G84" s="109"/>
      <c r="H84" s="109"/>
      <c r="I84" s="109"/>
      <c r="J84" s="109"/>
      <c r="K84" s="109"/>
      <c r="L84" s="109"/>
    </row>
    <row r="85" customFormat="false" ht="12.75" hidden="false" customHeight="true" outlineLevel="0" collapsed="false">
      <c r="E85" s="109"/>
      <c r="F85" s="109"/>
      <c r="G85" s="109"/>
      <c r="H85" s="109"/>
      <c r="I85" s="109"/>
      <c r="J85" s="109"/>
      <c r="K85" s="109"/>
      <c r="L85" s="109"/>
    </row>
    <row r="86" customFormat="false" ht="12.75" hidden="false" customHeight="true" outlineLevel="0" collapsed="false">
      <c r="E86" s="109"/>
      <c r="F86" s="109"/>
      <c r="G86" s="109"/>
      <c r="H86" s="109"/>
      <c r="I86" s="109"/>
      <c r="J86" s="109"/>
      <c r="K86" s="109"/>
      <c r="L86" s="109"/>
    </row>
    <row r="87" customFormat="false" ht="12.75" hidden="false" customHeight="true" outlineLevel="0" collapsed="false">
      <c r="E87" s="109"/>
      <c r="F87" s="109"/>
      <c r="G87" s="109"/>
      <c r="H87" s="109"/>
      <c r="I87" s="109"/>
      <c r="J87" s="109"/>
      <c r="K87" s="109"/>
      <c r="L87" s="109"/>
    </row>
    <row r="88" customFormat="false" ht="12.75" hidden="false" customHeight="true" outlineLevel="0" collapsed="false">
      <c r="E88" s="109"/>
      <c r="F88" s="109"/>
      <c r="G88" s="109"/>
      <c r="H88" s="109"/>
      <c r="I88" s="109"/>
      <c r="J88" s="109"/>
      <c r="K88" s="109"/>
      <c r="L88" s="109"/>
    </row>
    <row r="89" customFormat="false" ht="12.75" hidden="false" customHeight="true" outlineLevel="0" collapsed="false">
      <c r="E89" s="109"/>
      <c r="F89" s="109"/>
      <c r="G89" s="109"/>
      <c r="H89" s="109"/>
      <c r="I89" s="109"/>
      <c r="J89" s="109"/>
      <c r="K89" s="109"/>
      <c r="L89" s="109"/>
    </row>
    <row r="90" customFormat="false" ht="12.75" hidden="false" customHeight="true" outlineLevel="0" collapsed="false">
      <c r="E90" s="109"/>
      <c r="F90" s="109"/>
      <c r="G90" s="109"/>
      <c r="H90" s="109"/>
      <c r="I90" s="109"/>
      <c r="J90" s="109"/>
      <c r="K90" s="109"/>
      <c r="L90" s="109"/>
    </row>
    <row r="91" customFormat="false" ht="12.75" hidden="false" customHeight="true" outlineLevel="0" collapsed="false">
      <c r="E91" s="109"/>
      <c r="F91" s="109"/>
      <c r="G91" s="109"/>
      <c r="H91" s="109"/>
      <c r="I91" s="109"/>
      <c r="J91" s="109"/>
      <c r="K91" s="109"/>
      <c r="L91" s="109"/>
    </row>
    <row r="92" customFormat="false" ht="12.75" hidden="false" customHeight="true" outlineLevel="0" collapsed="false">
      <c r="E92" s="109"/>
      <c r="F92" s="109"/>
      <c r="G92" s="109"/>
      <c r="H92" s="109"/>
      <c r="I92" s="109"/>
      <c r="J92" s="109"/>
      <c r="K92" s="109"/>
      <c r="L92" s="109"/>
    </row>
    <row r="93" customFormat="false" ht="12.75" hidden="false" customHeight="true" outlineLevel="0" collapsed="false">
      <c r="E93" s="109"/>
      <c r="F93" s="109"/>
      <c r="G93" s="109"/>
      <c r="H93" s="109"/>
      <c r="I93" s="109"/>
      <c r="J93" s="109"/>
      <c r="K93" s="109"/>
      <c r="L93" s="109"/>
    </row>
    <row r="94" customFormat="false" ht="12.75" hidden="false" customHeight="true" outlineLevel="0" collapsed="false">
      <c r="E94" s="109"/>
      <c r="F94" s="109"/>
      <c r="G94" s="109"/>
      <c r="H94" s="109"/>
      <c r="I94" s="109"/>
      <c r="J94" s="109"/>
      <c r="K94" s="109"/>
      <c r="L94" s="109"/>
    </row>
    <row r="95" customFormat="false" ht="12.75" hidden="false" customHeight="true" outlineLevel="0" collapsed="false">
      <c r="E95" s="109"/>
      <c r="F95" s="109"/>
      <c r="G95" s="109"/>
      <c r="H95" s="109"/>
      <c r="I95" s="109"/>
      <c r="J95" s="109"/>
      <c r="K95" s="109"/>
      <c r="L95" s="109"/>
    </row>
    <row r="96" customFormat="false" ht="12.75" hidden="false" customHeight="true" outlineLevel="0" collapsed="false">
      <c r="E96" s="109"/>
      <c r="F96" s="109"/>
      <c r="G96" s="109"/>
      <c r="H96" s="109"/>
      <c r="I96" s="109"/>
      <c r="J96" s="109"/>
      <c r="K96" s="109"/>
      <c r="L96" s="109"/>
    </row>
    <row r="97" customFormat="false" ht="12.75" hidden="false" customHeight="true" outlineLevel="0" collapsed="false">
      <c r="E97" s="109"/>
      <c r="F97" s="109"/>
      <c r="G97" s="109"/>
      <c r="H97" s="109"/>
      <c r="I97" s="109"/>
      <c r="J97" s="109"/>
      <c r="K97" s="109"/>
      <c r="L97" s="109"/>
    </row>
    <row r="98" customFormat="false" ht="12.75" hidden="false" customHeight="true" outlineLevel="0" collapsed="false">
      <c r="E98" s="109"/>
      <c r="F98" s="109"/>
      <c r="G98" s="109"/>
      <c r="H98" s="109"/>
      <c r="I98" s="109"/>
      <c r="J98" s="109"/>
      <c r="K98" s="109"/>
      <c r="L98" s="109"/>
    </row>
    <row r="99" customFormat="false" ht="12.75" hidden="false" customHeight="true" outlineLevel="0" collapsed="false">
      <c r="E99" s="109"/>
      <c r="F99" s="109"/>
      <c r="G99" s="109"/>
      <c r="H99" s="109"/>
      <c r="I99" s="109"/>
      <c r="J99" s="109"/>
      <c r="K99" s="109"/>
      <c r="L99" s="109"/>
    </row>
    <row r="100" customFormat="false" ht="12.75" hidden="false" customHeight="true" outlineLevel="0" collapsed="false">
      <c r="E100" s="109"/>
      <c r="F100" s="109"/>
      <c r="G100" s="109"/>
      <c r="H100" s="109"/>
      <c r="I100" s="109"/>
      <c r="J100" s="109"/>
      <c r="K100" s="109"/>
      <c r="L100" s="109"/>
    </row>
    <row r="101" customFormat="false" ht="12.75" hidden="false" customHeight="true" outlineLevel="0" collapsed="false">
      <c r="E101" s="109"/>
      <c r="F101" s="109"/>
      <c r="G101" s="109"/>
      <c r="H101" s="109"/>
      <c r="I101" s="109"/>
      <c r="J101" s="109"/>
      <c r="K101" s="109"/>
      <c r="L101" s="109"/>
    </row>
    <row r="102" customFormat="false" ht="12.75" hidden="false" customHeight="true" outlineLevel="0" collapsed="false">
      <c r="E102" s="109"/>
      <c r="F102" s="109"/>
      <c r="G102" s="109"/>
      <c r="H102" s="109"/>
      <c r="I102" s="109"/>
      <c r="J102" s="109"/>
      <c r="K102" s="109"/>
      <c r="L102" s="109"/>
    </row>
    <row r="103" customFormat="false" ht="12.75" hidden="false" customHeight="true" outlineLevel="0" collapsed="false">
      <c r="E103" s="109"/>
      <c r="F103" s="109"/>
      <c r="G103" s="109"/>
      <c r="H103" s="109"/>
      <c r="I103" s="109"/>
      <c r="J103" s="109"/>
      <c r="K103" s="109"/>
      <c r="L103" s="109"/>
    </row>
    <row r="104" customFormat="false" ht="12.75" hidden="false" customHeight="true" outlineLevel="0" collapsed="false">
      <c r="E104" s="109"/>
      <c r="F104" s="109"/>
      <c r="G104" s="109"/>
      <c r="H104" s="109"/>
      <c r="I104" s="109"/>
      <c r="J104" s="109"/>
      <c r="K104" s="109"/>
      <c r="L104" s="109"/>
    </row>
    <row r="105" customFormat="false" ht="12.75" hidden="false" customHeight="true" outlineLevel="0" collapsed="false">
      <c r="E105" s="109"/>
      <c r="F105" s="109"/>
      <c r="G105" s="109"/>
      <c r="H105" s="109"/>
      <c r="I105" s="109"/>
      <c r="J105" s="109"/>
      <c r="K105" s="109"/>
      <c r="L105" s="109"/>
    </row>
    <row r="106" customFormat="false" ht="12.75" hidden="false" customHeight="true" outlineLevel="0" collapsed="false">
      <c r="E106" s="109"/>
      <c r="F106" s="109"/>
      <c r="G106" s="109"/>
      <c r="H106" s="109"/>
      <c r="I106" s="109"/>
      <c r="J106" s="109"/>
      <c r="K106" s="109"/>
      <c r="L106" s="109"/>
    </row>
    <row r="107" customFormat="false" ht="12.75" hidden="false" customHeight="true" outlineLevel="0" collapsed="false">
      <c r="E107" s="109"/>
      <c r="F107" s="109"/>
      <c r="G107" s="109"/>
      <c r="H107" s="109"/>
      <c r="I107" s="109"/>
      <c r="J107" s="109"/>
      <c r="K107" s="109"/>
      <c r="L107" s="109"/>
    </row>
    <row r="108" customFormat="false" ht="12.75" hidden="false" customHeight="true" outlineLevel="0" collapsed="false">
      <c r="E108" s="109"/>
      <c r="F108" s="109"/>
      <c r="G108" s="109"/>
      <c r="H108" s="109"/>
      <c r="I108" s="109"/>
      <c r="J108" s="109"/>
      <c r="K108" s="109"/>
      <c r="L108" s="109"/>
    </row>
    <row r="109" customFormat="false" ht="12.75" hidden="false" customHeight="true" outlineLevel="0" collapsed="false">
      <c r="E109" s="109"/>
      <c r="F109" s="109"/>
      <c r="G109" s="109"/>
      <c r="H109" s="109"/>
      <c r="I109" s="109"/>
      <c r="J109" s="109"/>
      <c r="K109" s="109"/>
      <c r="L109" s="109"/>
    </row>
    <row r="110" customFormat="false" ht="12.75" hidden="false" customHeight="true" outlineLevel="0" collapsed="false">
      <c r="E110" s="109"/>
      <c r="F110" s="109"/>
      <c r="G110" s="109"/>
      <c r="H110" s="109"/>
      <c r="I110" s="109"/>
      <c r="J110" s="109"/>
      <c r="K110" s="109"/>
      <c r="L110" s="109"/>
    </row>
    <row r="111" customFormat="false" ht="12.75" hidden="false" customHeight="true" outlineLevel="0" collapsed="false"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2.75" hidden="false" customHeight="true" outlineLevel="0" collapsed="false">
      <c r="E112" s="109"/>
      <c r="F112" s="109"/>
      <c r="G112" s="109"/>
      <c r="H112" s="109"/>
      <c r="I112" s="109"/>
      <c r="J112" s="109"/>
      <c r="K112" s="109"/>
      <c r="L112" s="109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7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33"/>
      <c r="F15" s="133"/>
      <c r="G15" s="133"/>
      <c r="H15" s="133"/>
      <c r="I15" s="133"/>
      <c r="J15" s="133"/>
      <c r="K15" s="133"/>
    </row>
    <row r="16" customFormat="false" ht="12.75" hidden="false" customHeight="true" outlineLevel="0" collapsed="false">
      <c r="E16" s="134"/>
      <c r="F16" s="134"/>
      <c r="G16" s="134"/>
      <c r="H16" s="134"/>
      <c r="I16" s="134"/>
      <c r="J16" s="134"/>
      <c r="K16" s="134"/>
    </row>
    <row r="17" customFormat="false" ht="15" hidden="false" customHeight="true" outlineLevel="0" collapsed="false">
      <c r="D17" s="87" t="s">
        <v>13</v>
      </c>
      <c r="E17" s="87"/>
      <c r="F17" s="87"/>
      <c r="G17" s="87"/>
      <c r="H17" s="87"/>
      <c r="I17" s="87"/>
      <c r="J17" s="87"/>
      <c r="K17" s="87"/>
      <c r="L17" s="87"/>
    </row>
    <row r="18" customFormat="false" ht="24.95" hidden="false" customHeight="true" outlineLevel="0" collapsed="false">
      <c r="E18" s="88" t="s">
        <v>48</v>
      </c>
      <c r="F18" s="88"/>
      <c r="G18" s="88"/>
      <c r="H18" s="88"/>
      <c r="I18" s="88"/>
      <c r="J18" s="88"/>
      <c r="K18" s="88"/>
    </row>
    <row r="19" customFormat="false" ht="15" hidden="false" customHeight="true" outlineLevel="0" collapsed="false">
      <c r="D19" s="17"/>
      <c r="E19" s="89" t="s">
        <v>49</v>
      </c>
      <c r="F19" s="89"/>
      <c r="G19" s="89"/>
      <c r="H19" s="89"/>
      <c r="I19" s="89"/>
      <c r="J19" s="89"/>
      <c r="K19" s="89"/>
    </row>
    <row r="20" customFormat="false" ht="9.95" hidden="false" customHeight="true" outlineLevel="0" collapsed="false">
      <c r="D20" s="17"/>
      <c r="E20" s="17"/>
      <c r="F20" s="17"/>
      <c r="G20" s="17"/>
      <c r="H20" s="17"/>
      <c r="I20" s="17"/>
      <c r="J20" s="17"/>
      <c r="K20" s="17"/>
    </row>
    <row r="21" customFormat="false" ht="20.1" hidden="false" customHeight="true" outlineLevel="0" collapsed="false">
      <c r="D21" s="17"/>
      <c r="E21" s="135" t="s">
        <v>50</v>
      </c>
      <c r="F21" s="135"/>
      <c r="G21" s="135"/>
      <c r="H21" s="135"/>
      <c r="I21" s="135"/>
      <c r="J21" s="135"/>
      <c r="K21" s="135"/>
      <c r="L21" s="130"/>
      <c r="M21" s="17"/>
    </row>
    <row r="22" customFormat="false" ht="15" hidden="false" customHeight="true" outlineLevel="0" collapsed="false">
      <c r="D22" s="17"/>
      <c r="E22" s="136"/>
      <c r="F22" s="136"/>
      <c r="G22" s="137"/>
      <c r="H22" s="136"/>
      <c r="I22" s="136"/>
      <c r="J22" s="136"/>
      <c r="K22" s="138"/>
      <c r="L22" s="130"/>
      <c r="M22" s="17"/>
    </row>
    <row r="23" customFormat="false" ht="12.75" hidden="false" customHeight="true" outlineLevel="0" collapsed="false">
      <c r="D23" s="17"/>
      <c r="E23" s="111"/>
      <c r="F23" s="111"/>
      <c r="G23" s="113"/>
      <c r="H23" s="111"/>
      <c r="I23" s="113"/>
      <c r="J23" s="111"/>
      <c r="K23" s="113"/>
      <c r="L23" s="130"/>
      <c r="M23" s="17"/>
    </row>
    <row r="24" customFormat="false" ht="12.75" hidden="false" customHeight="true" outlineLevel="0" collapsed="false">
      <c r="D24" s="17"/>
      <c r="E24" s="111"/>
      <c r="F24" s="111"/>
      <c r="G24" s="113"/>
      <c r="H24" s="111"/>
      <c r="I24" s="113"/>
      <c r="J24" s="111"/>
      <c r="K24" s="113"/>
      <c r="L24" s="130"/>
      <c r="M24" s="17"/>
    </row>
    <row r="25" customFormat="false" ht="12.75" hidden="false" customHeight="true" outlineLevel="0" collapsed="false">
      <c r="D25" s="17"/>
      <c r="E25" s="111"/>
      <c r="F25" s="111"/>
      <c r="G25" s="113"/>
      <c r="H25" s="111"/>
      <c r="I25" s="113"/>
      <c r="J25" s="111"/>
      <c r="K25" s="113"/>
      <c r="L25" s="130"/>
      <c r="M25" s="17"/>
    </row>
    <row r="26" customFormat="false" ht="12.75" hidden="false" customHeight="true" outlineLevel="0" collapsed="false">
      <c r="D26" s="17"/>
      <c r="E26" s="111"/>
      <c r="F26" s="111"/>
      <c r="G26" s="113"/>
      <c r="H26" s="111"/>
      <c r="I26" s="113"/>
      <c r="J26" s="111"/>
      <c r="K26" s="113"/>
      <c r="L26" s="130"/>
      <c r="M26" s="17"/>
    </row>
    <row r="27" customFormat="false" ht="12.75" hidden="false" customHeight="true" outlineLevel="0" collapsed="false">
      <c r="D27" s="17"/>
      <c r="E27" s="111"/>
      <c r="F27" s="111"/>
      <c r="G27" s="113"/>
      <c r="H27" s="111"/>
      <c r="I27" s="113"/>
      <c r="J27" s="111"/>
      <c r="K27" s="113"/>
      <c r="L27" s="130"/>
      <c r="M27" s="17"/>
    </row>
    <row r="28" customFormat="false" ht="12.75" hidden="false" customHeight="true" outlineLevel="0" collapsed="false">
      <c r="D28" s="17"/>
      <c r="E28" s="111"/>
      <c r="F28" s="111"/>
      <c r="G28" s="113"/>
      <c r="H28" s="111"/>
      <c r="I28" s="113"/>
      <c r="J28" s="111"/>
      <c r="K28" s="113"/>
      <c r="L28" s="130"/>
      <c r="M28" s="17"/>
    </row>
    <row r="29" customFormat="false" ht="12.75" hidden="false" customHeight="true" outlineLevel="0" collapsed="false">
      <c r="D29" s="17"/>
      <c r="E29" s="111"/>
      <c r="F29" s="111"/>
      <c r="G29" s="113"/>
      <c r="H29" s="111"/>
      <c r="I29" s="113"/>
      <c r="J29" s="111"/>
      <c r="K29" s="113"/>
      <c r="L29" s="130"/>
      <c r="M29" s="17"/>
    </row>
    <row r="30" customFormat="false" ht="12.75" hidden="false" customHeight="true" outlineLevel="0" collapsed="false">
      <c r="D30" s="17"/>
      <c r="E30" s="111"/>
      <c r="F30" s="111"/>
      <c r="G30" s="113"/>
      <c r="H30" s="111"/>
      <c r="I30" s="113"/>
      <c r="J30" s="111"/>
      <c r="K30" s="113"/>
      <c r="L30" s="130"/>
      <c r="M30" s="17"/>
    </row>
    <row r="31" customFormat="false" ht="12.75" hidden="false" customHeight="true" outlineLevel="0" collapsed="false">
      <c r="D31" s="17"/>
      <c r="E31" s="111"/>
      <c r="F31" s="111"/>
      <c r="G31" s="113"/>
      <c r="H31" s="111"/>
      <c r="I31" s="113"/>
      <c r="J31" s="111"/>
      <c r="K31" s="113"/>
      <c r="L31" s="130"/>
      <c r="M31" s="17"/>
    </row>
    <row r="32" customFormat="false" ht="12.75" hidden="false" customHeight="true" outlineLevel="0" collapsed="false">
      <c r="D32" s="17"/>
      <c r="E32" s="111"/>
      <c r="F32" s="111"/>
      <c r="G32" s="113"/>
      <c r="H32" s="111"/>
      <c r="I32" s="113"/>
      <c r="J32" s="111"/>
      <c r="K32" s="113"/>
      <c r="L32" s="130"/>
      <c r="M32" s="17"/>
    </row>
    <row r="33" customFormat="false" ht="12.75" hidden="false" customHeight="true" outlineLevel="0" collapsed="false">
      <c r="D33" s="17"/>
      <c r="E33" s="111"/>
      <c r="F33" s="111"/>
      <c r="G33" s="113"/>
      <c r="H33" s="111"/>
      <c r="I33" s="113"/>
      <c r="J33" s="111"/>
      <c r="K33" s="113"/>
      <c r="L33" s="130"/>
      <c r="M33" s="17"/>
    </row>
    <row r="34" customFormat="false" ht="12.75" hidden="false" customHeight="true" outlineLevel="0" collapsed="false">
      <c r="D34" s="17"/>
      <c r="E34" s="139" t="s">
        <v>51</v>
      </c>
      <c r="F34" s="111"/>
      <c r="G34" s="113"/>
      <c r="H34" s="111"/>
      <c r="I34" s="113"/>
      <c r="J34" s="111"/>
      <c r="K34" s="113"/>
      <c r="L34" s="130"/>
      <c r="M34" s="17"/>
    </row>
    <row r="35" customFormat="false" ht="12.75" hidden="false" customHeight="true" outlineLevel="0" collapsed="false">
      <c r="D35" s="17"/>
      <c r="E35" s="139"/>
      <c r="F35" s="111"/>
      <c r="G35" s="113"/>
      <c r="H35" s="111"/>
      <c r="I35" s="113"/>
      <c r="J35" s="111"/>
      <c r="K35" s="113"/>
      <c r="L35" s="130"/>
      <c r="M35" s="17"/>
    </row>
    <row r="36" customFormat="false" ht="12.75" hidden="false" customHeight="true" outlineLevel="0" collapsed="false">
      <c r="D36" s="17"/>
      <c r="E36" s="139"/>
      <c r="F36" s="111"/>
      <c r="G36" s="113"/>
      <c r="H36" s="111"/>
      <c r="I36" s="113"/>
      <c r="J36" s="111"/>
      <c r="K36" s="113"/>
      <c r="L36" s="130"/>
      <c r="M36" s="17"/>
    </row>
    <row r="37" customFormat="false" ht="12.75" hidden="false" customHeight="true" outlineLevel="0" collapsed="false">
      <c r="D37" s="17"/>
      <c r="E37" s="139"/>
      <c r="F37" s="111"/>
      <c r="G37" s="113"/>
      <c r="H37" s="111"/>
      <c r="I37" s="113"/>
      <c r="J37" s="111"/>
      <c r="K37" s="113"/>
      <c r="L37" s="130"/>
      <c r="M37" s="17"/>
    </row>
    <row r="38" customFormat="false" ht="12.75" hidden="false" customHeight="true" outlineLevel="0" collapsed="false">
      <c r="D38" s="17"/>
      <c r="E38" s="139"/>
      <c r="F38" s="111"/>
      <c r="G38" s="113"/>
      <c r="H38" s="111"/>
      <c r="I38" s="113"/>
      <c r="J38" s="111"/>
      <c r="K38" s="113"/>
      <c r="L38" s="130"/>
      <c r="M38" s="17"/>
    </row>
    <row r="39" customFormat="false" ht="15" hidden="false" customHeight="true" outlineLevel="0" collapsed="false">
      <c r="D39" s="17"/>
      <c r="E39" s="139"/>
      <c r="F39" s="111"/>
      <c r="G39" s="113"/>
      <c r="H39" s="111"/>
      <c r="I39" s="113"/>
      <c r="J39" s="111"/>
      <c r="K39" s="113"/>
      <c r="L39" s="130"/>
      <c r="M39" s="17"/>
    </row>
    <row r="40" customFormat="false" ht="15" hidden="false" customHeight="true" outlineLevel="0" collapsed="false">
      <c r="D40" s="17"/>
      <c r="E40" s="139"/>
      <c r="F40" s="111"/>
      <c r="G40" s="113"/>
      <c r="H40" s="111"/>
      <c r="I40" s="113"/>
      <c r="J40" s="111"/>
      <c r="K40" s="113"/>
      <c r="L40" s="130"/>
      <c r="M40" s="17"/>
    </row>
    <row r="41" customFormat="false" ht="15" hidden="false" customHeight="true" outlineLevel="0" collapsed="false">
      <c r="D41" s="17"/>
      <c r="E41" s="139"/>
      <c r="F41" s="111"/>
      <c r="G41" s="113"/>
      <c r="H41" s="111"/>
      <c r="I41" s="113"/>
      <c r="J41" s="111"/>
      <c r="K41" s="113"/>
      <c r="L41" s="130"/>
      <c r="M41" s="17"/>
    </row>
    <row r="42" customFormat="false" ht="12.75" hidden="false" customHeight="true" outlineLevel="0" collapsed="false">
      <c r="D42" s="17"/>
      <c r="E42" s="139"/>
      <c r="F42" s="130"/>
      <c r="G42" s="130"/>
      <c r="H42" s="130"/>
      <c r="I42" s="130"/>
      <c r="J42" s="130"/>
      <c r="K42" s="130"/>
      <c r="L42" s="130"/>
      <c r="M42" s="17"/>
    </row>
    <row r="43" customFormat="false" ht="12.75" hidden="false" customHeight="true" outlineLevel="0" collapsed="false">
      <c r="D43" s="17"/>
      <c r="E43" s="139"/>
      <c r="F43" s="17"/>
      <c r="G43" s="17"/>
      <c r="H43" s="17"/>
      <c r="I43" s="17"/>
      <c r="J43" s="17"/>
      <c r="K43" s="17"/>
    </row>
    <row r="44" customFormat="false" ht="12.75" hidden="false" customHeight="true" outlineLevel="0" collapsed="false">
      <c r="D44" s="17"/>
      <c r="E44" s="139"/>
      <c r="F44" s="17"/>
      <c r="G44" s="17"/>
      <c r="H44" s="17"/>
      <c r="I44" s="17"/>
      <c r="J44" s="17"/>
      <c r="K44" s="17"/>
    </row>
    <row r="45" customFormat="false" ht="12.75" hidden="false" customHeight="true" outlineLevel="0" collapsed="false">
      <c r="E45" s="139"/>
    </row>
    <row r="46" customFormat="false" ht="12.75" hidden="false" customHeight="true" outlineLevel="0" collapsed="false">
      <c r="E46" s="139"/>
    </row>
    <row r="47" customFormat="false" ht="12.75" hidden="false" customHeight="true" outlineLevel="0" collapsed="false">
      <c r="E47" s="139"/>
    </row>
    <row r="48" customFormat="false" ht="12.75" hidden="false" customHeight="true" outlineLevel="0" collapsed="false">
      <c r="E48" s="139"/>
    </row>
    <row r="49" customFormat="false" ht="12.75" hidden="false" customHeight="true" outlineLevel="0" collapsed="false">
      <c r="E49" s="139"/>
    </row>
    <row r="50" customFormat="false" ht="12.75" hidden="false" customHeight="true" outlineLevel="0" collapsed="false">
      <c r="E50" s="139"/>
    </row>
    <row r="51" customFormat="false" ht="12.75" hidden="false" customHeight="true" outlineLevel="0" collapsed="false">
      <c r="E51" s="139"/>
    </row>
    <row r="52" customFormat="false" ht="12.75" hidden="false" customHeight="true" outlineLevel="0" collapsed="false">
      <c r="E52" s="139"/>
    </row>
    <row r="53" customFormat="false" ht="12.75" hidden="false" customHeight="true" outlineLevel="0" collapsed="false">
      <c r="E53" s="139"/>
    </row>
    <row r="54" customFormat="false" ht="12.75" hidden="false" customHeight="true" outlineLevel="0" collapsed="false">
      <c r="E54" s="139"/>
    </row>
    <row r="55" customFormat="false" ht="12.75" hidden="false" customHeight="true" outlineLevel="0" collapsed="false">
      <c r="E55" s="139"/>
    </row>
    <row r="71" customFormat="false" ht="12.75" hidden="false" customHeight="true" outlineLevel="0" collapsed="false">
      <c r="E71" s="140" t="s">
        <v>52</v>
      </c>
      <c r="F71" s="140"/>
      <c r="G71" s="140"/>
      <c r="H71" s="140"/>
      <c r="I71" s="140"/>
      <c r="J71" s="140"/>
      <c r="K71" s="140"/>
    </row>
    <row r="73" customFormat="false" ht="12.75" hidden="false" customHeight="true" outlineLevel="0" collapsed="false">
      <c r="E73" s="141"/>
      <c r="F73" s="141"/>
      <c r="G73" s="141"/>
      <c r="H73" s="142" t="s">
        <v>53</v>
      </c>
      <c r="I73" s="142"/>
      <c r="J73" s="142"/>
      <c r="K73" s="142"/>
    </row>
    <row r="74" customFormat="false" ht="12.75" hidden="false" customHeight="true" outlineLevel="0" collapsed="false">
      <c r="E74" s="141"/>
      <c r="F74" s="141"/>
      <c r="G74" s="141"/>
      <c r="H74" s="142"/>
      <c r="I74" s="142"/>
      <c r="J74" s="142"/>
      <c r="K74" s="1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56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121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121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121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66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66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66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44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44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44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112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112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112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49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49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49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445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445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445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42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42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42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130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130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130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165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165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165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55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55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55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61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61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61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15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15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15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10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10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10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34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34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34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23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23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23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9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9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9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12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12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12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38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38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38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123</v>
      </c>
      <c r="H29" s="175" t="n">
        <v>45</v>
      </c>
      <c r="I29" s="175" t="n">
        <v>55</v>
      </c>
      <c r="J29" s="175" t="n">
        <v>96</v>
      </c>
      <c r="K29" s="175" t="n">
        <v>32</v>
      </c>
      <c r="L29" s="175" t="n">
        <v>423</v>
      </c>
      <c r="M29" s="175" t="n">
        <v>31</v>
      </c>
      <c r="N29" s="175" t="n">
        <v>118</v>
      </c>
      <c r="O29" s="175" t="n">
        <v>150</v>
      </c>
      <c r="P29" s="175" t="n">
        <v>51</v>
      </c>
      <c r="Q29" s="175" t="n">
        <v>62</v>
      </c>
      <c r="R29" s="175" t="n">
        <v>8</v>
      </c>
      <c r="S29" s="175" t="n">
        <v>2</v>
      </c>
      <c r="T29" s="175" t="n">
        <v>22</v>
      </c>
      <c r="U29" s="175" t="n">
        <v>30</v>
      </c>
      <c r="V29" s="176" t="n">
        <v>6</v>
      </c>
      <c r="W29" s="175" t="n">
        <v>17</v>
      </c>
      <c r="X29" s="175" t="n">
        <v>35</v>
      </c>
      <c r="Y29" s="174" t="n">
        <v>0</v>
      </c>
      <c r="Z29" s="175" t="n">
        <v>2</v>
      </c>
      <c r="AA29" s="175" t="n">
        <v>0</v>
      </c>
      <c r="AB29" s="175" t="n">
        <v>9</v>
      </c>
      <c r="AC29" s="175" t="n">
        <v>18</v>
      </c>
      <c r="AD29" s="180" t="n">
        <v>1335</v>
      </c>
      <c r="AE29" s="177" t="n">
        <v>13</v>
      </c>
      <c r="AF29" s="175" t="n">
        <v>148</v>
      </c>
      <c r="AG29" s="175" t="n">
        <v>112</v>
      </c>
      <c r="AH29" s="175" t="n">
        <v>10</v>
      </c>
      <c r="AI29" s="175" t="n">
        <v>105</v>
      </c>
      <c r="AJ29" s="175" t="n">
        <v>6</v>
      </c>
      <c r="AK29" s="175" t="n">
        <v>157</v>
      </c>
      <c r="AL29" s="175" t="n">
        <v>18</v>
      </c>
      <c r="AM29" s="175" t="n">
        <v>75</v>
      </c>
      <c r="AN29" s="175" t="n">
        <v>917</v>
      </c>
      <c r="AO29" s="175" t="n">
        <v>192</v>
      </c>
      <c r="AP29" s="175" t="n">
        <v>0</v>
      </c>
      <c r="AQ29" s="178" t="n">
        <v>1753</v>
      </c>
      <c r="AR29" s="179" t="n">
        <v>3088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2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2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n">
        <v>0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2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16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16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16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123</v>
      </c>
      <c r="H34" s="194" t="n">
        <v>45</v>
      </c>
      <c r="I34" s="194" t="n">
        <v>55</v>
      </c>
      <c r="J34" s="194" t="n">
        <v>96</v>
      </c>
      <c r="K34" s="194" t="n">
        <v>32</v>
      </c>
      <c r="L34" s="194" t="n">
        <v>423</v>
      </c>
      <c r="M34" s="194" t="n">
        <v>31</v>
      </c>
      <c r="N34" s="194" t="n">
        <v>118</v>
      </c>
      <c r="O34" s="194" t="n">
        <v>150</v>
      </c>
      <c r="P34" s="194" t="n">
        <v>51</v>
      </c>
      <c r="Q34" s="194" t="n">
        <v>62</v>
      </c>
      <c r="R34" s="194" t="n">
        <v>8</v>
      </c>
      <c r="S34" s="194" t="n">
        <v>2</v>
      </c>
      <c r="T34" s="194" t="n">
        <v>22</v>
      </c>
      <c r="U34" s="194" t="n">
        <v>30</v>
      </c>
      <c r="V34" s="195" t="n">
        <v>6</v>
      </c>
      <c r="W34" s="194" t="n">
        <v>17</v>
      </c>
      <c r="X34" s="194" t="n">
        <v>35</v>
      </c>
      <c r="Y34" s="194" t="n">
        <v>1449</v>
      </c>
      <c r="Z34" s="194" t="n">
        <v>2</v>
      </c>
      <c r="AA34" s="194" t="n">
        <v>0</v>
      </c>
      <c r="AB34" s="194" t="n">
        <v>9</v>
      </c>
      <c r="AC34" s="194" t="n">
        <v>18</v>
      </c>
      <c r="AD34" s="194" t="n">
        <v>2784</v>
      </c>
      <c r="AE34" s="196" t="n">
        <v>13</v>
      </c>
      <c r="AF34" s="194" t="n">
        <v>148</v>
      </c>
      <c r="AG34" s="194" t="n">
        <v>112</v>
      </c>
      <c r="AH34" s="194" t="n">
        <v>10</v>
      </c>
      <c r="AI34" s="194" t="n">
        <v>105</v>
      </c>
      <c r="AJ34" s="194" t="n">
        <v>6</v>
      </c>
      <c r="AK34" s="194" t="n">
        <v>157</v>
      </c>
      <c r="AL34" s="194" t="n">
        <v>18</v>
      </c>
      <c r="AM34" s="194" t="n">
        <v>75</v>
      </c>
      <c r="AN34" s="194" t="n">
        <v>917</v>
      </c>
      <c r="AO34" s="194" t="n">
        <v>192</v>
      </c>
      <c r="AP34" s="194" t="n">
        <v>0</v>
      </c>
      <c r="AQ34" s="197" t="n">
        <v>1753</v>
      </c>
      <c r="AR34" s="198" t="n">
        <v>4537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14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14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14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163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163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163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96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96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96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17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17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17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121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121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121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18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18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18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148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148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148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28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28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28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79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79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79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821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821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821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134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134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134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1639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1639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1639</v>
      </c>
      <c r="AS47" s="0" t="n">
        <v>1639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123</v>
      </c>
      <c r="H48" s="222" t="n">
        <v>45</v>
      </c>
      <c r="I48" s="222" t="n">
        <v>55</v>
      </c>
      <c r="J48" s="222" t="n">
        <v>96</v>
      </c>
      <c r="K48" s="222" t="n">
        <v>32</v>
      </c>
      <c r="L48" s="222" t="n">
        <v>423</v>
      </c>
      <c r="M48" s="222" t="n">
        <v>31</v>
      </c>
      <c r="N48" s="222" t="n">
        <v>118</v>
      </c>
      <c r="O48" s="222" t="n">
        <v>150</v>
      </c>
      <c r="P48" s="222" t="n">
        <v>51</v>
      </c>
      <c r="Q48" s="222" t="n">
        <v>62</v>
      </c>
      <c r="R48" s="222" t="n">
        <v>8</v>
      </c>
      <c r="S48" s="222" t="n">
        <v>2</v>
      </c>
      <c r="T48" s="222" t="n">
        <v>22</v>
      </c>
      <c r="U48" s="222" t="n">
        <v>30</v>
      </c>
      <c r="V48" s="223" t="n">
        <v>6</v>
      </c>
      <c r="W48" s="222" t="n">
        <v>17</v>
      </c>
      <c r="X48" s="222" t="n">
        <v>35</v>
      </c>
      <c r="Y48" s="222" t="n">
        <v>3088</v>
      </c>
      <c r="Z48" s="222" t="n">
        <v>2</v>
      </c>
      <c r="AA48" s="222" t="n">
        <v>0</v>
      </c>
      <c r="AB48" s="222" t="n">
        <v>9</v>
      </c>
      <c r="AC48" s="222" t="n">
        <v>18</v>
      </c>
      <c r="AD48" s="222" t="n">
        <v>4423</v>
      </c>
      <c r="AE48" s="224" t="n">
        <v>13</v>
      </c>
      <c r="AF48" s="222" t="n">
        <v>148</v>
      </c>
      <c r="AG48" s="222" t="n">
        <v>112</v>
      </c>
      <c r="AH48" s="222" t="n">
        <v>10</v>
      </c>
      <c r="AI48" s="222" t="n">
        <v>105</v>
      </c>
      <c r="AJ48" s="222" t="n">
        <v>6</v>
      </c>
      <c r="AK48" s="222" t="n">
        <v>157</v>
      </c>
      <c r="AL48" s="222" t="n">
        <v>18</v>
      </c>
      <c r="AM48" s="222" t="n">
        <v>75</v>
      </c>
      <c r="AN48" s="222" t="n">
        <v>917</v>
      </c>
      <c r="AO48" s="222" t="n">
        <v>192</v>
      </c>
      <c r="AP48" s="222" t="n">
        <v>0</v>
      </c>
      <c r="AQ48" s="225" t="n">
        <v>1753</v>
      </c>
      <c r="AR48" s="226" t="n">
        <v>6176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52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154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118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118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118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63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63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63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41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41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41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106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106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106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45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45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45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423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423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423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29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29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29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114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114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114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146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146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146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49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49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49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55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55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55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12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12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12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6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6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6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25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25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25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22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22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22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6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6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6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12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12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12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35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35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35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110</v>
      </c>
      <c r="H29" s="175" t="n">
        <v>39</v>
      </c>
      <c r="I29" s="175" t="n">
        <v>45</v>
      </c>
      <c r="J29" s="175" t="n">
        <v>87</v>
      </c>
      <c r="K29" s="175" t="n">
        <v>29</v>
      </c>
      <c r="L29" s="175" t="n">
        <v>390</v>
      </c>
      <c r="M29" s="175" t="n">
        <v>21</v>
      </c>
      <c r="N29" s="175" t="n">
        <v>99</v>
      </c>
      <c r="O29" s="175" t="n">
        <v>141</v>
      </c>
      <c r="P29" s="175" t="n">
        <v>41</v>
      </c>
      <c r="Q29" s="175" t="n">
        <v>53</v>
      </c>
      <c r="R29" s="175" t="n">
        <v>8</v>
      </c>
      <c r="S29" s="175" t="n">
        <v>2</v>
      </c>
      <c r="T29" s="175" t="n">
        <v>12</v>
      </c>
      <c r="U29" s="175" t="n">
        <v>28</v>
      </c>
      <c r="V29" s="176" t="n">
        <v>2</v>
      </c>
      <c r="W29" s="175" t="n">
        <v>8</v>
      </c>
      <c r="X29" s="175" t="n">
        <v>35</v>
      </c>
      <c r="Y29" s="174" t="n">
        <v>0</v>
      </c>
      <c r="Z29" s="175" t="n">
        <v>2</v>
      </c>
      <c r="AA29" s="175" t="n">
        <v>0</v>
      </c>
      <c r="AB29" s="175" t="n">
        <v>6</v>
      </c>
      <c r="AC29" s="175" t="n">
        <v>18</v>
      </c>
      <c r="AD29" s="180" t="n">
        <v>1176</v>
      </c>
      <c r="AE29" s="177" t="n">
        <v>13</v>
      </c>
      <c r="AF29" s="175" t="n">
        <v>132</v>
      </c>
      <c r="AG29" s="175" t="n">
        <v>100</v>
      </c>
      <c r="AH29" s="175" t="n">
        <v>6</v>
      </c>
      <c r="AI29" s="175" t="n">
        <v>83</v>
      </c>
      <c r="AJ29" s="175" t="n">
        <v>6</v>
      </c>
      <c r="AK29" s="175" t="n">
        <v>145</v>
      </c>
      <c r="AL29" s="175" t="n">
        <v>18</v>
      </c>
      <c r="AM29" s="175" t="n">
        <v>59</v>
      </c>
      <c r="AN29" s="175" t="n">
        <v>827</v>
      </c>
      <c r="AO29" s="175" t="n">
        <v>183</v>
      </c>
      <c r="AP29" s="175" t="n">
        <v>0</v>
      </c>
      <c r="AQ29" s="178" t="n">
        <v>1572</v>
      </c>
      <c r="AR29" s="179" t="n">
        <v>2748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2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2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n">
        <v>0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2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12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12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12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110</v>
      </c>
      <c r="H34" s="194" t="n">
        <v>39</v>
      </c>
      <c r="I34" s="194" t="n">
        <v>45</v>
      </c>
      <c r="J34" s="194" t="n">
        <v>87</v>
      </c>
      <c r="K34" s="194" t="n">
        <v>29</v>
      </c>
      <c r="L34" s="194" t="n">
        <v>390</v>
      </c>
      <c r="M34" s="194" t="n">
        <v>21</v>
      </c>
      <c r="N34" s="194" t="n">
        <v>99</v>
      </c>
      <c r="O34" s="194" t="n">
        <v>141</v>
      </c>
      <c r="P34" s="194" t="n">
        <v>41</v>
      </c>
      <c r="Q34" s="194" t="n">
        <v>53</v>
      </c>
      <c r="R34" s="194" t="n">
        <v>8</v>
      </c>
      <c r="S34" s="194" t="n">
        <v>2</v>
      </c>
      <c r="T34" s="194" t="n">
        <v>12</v>
      </c>
      <c r="U34" s="194" t="n">
        <v>28</v>
      </c>
      <c r="V34" s="195" t="n">
        <v>2</v>
      </c>
      <c r="W34" s="194" t="n">
        <v>8</v>
      </c>
      <c r="X34" s="194" t="n">
        <v>35</v>
      </c>
      <c r="Y34" s="194" t="n">
        <v>1321</v>
      </c>
      <c r="Z34" s="194" t="n">
        <v>2</v>
      </c>
      <c r="AA34" s="194" t="n">
        <v>0</v>
      </c>
      <c r="AB34" s="194" t="n">
        <v>6</v>
      </c>
      <c r="AC34" s="194" t="n">
        <v>18</v>
      </c>
      <c r="AD34" s="194" t="n">
        <v>2497</v>
      </c>
      <c r="AE34" s="196" t="n">
        <v>13</v>
      </c>
      <c r="AF34" s="194" t="n">
        <v>132</v>
      </c>
      <c r="AG34" s="194" t="n">
        <v>100</v>
      </c>
      <c r="AH34" s="194" t="n">
        <v>6</v>
      </c>
      <c r="AI34" s="194" t="n">
        <v>83</v>
      </c>
      <c r="AJ34" s="194" t="n">
        <v>6</v>
      </c>
      <c r="AK34" s="194" t="n">
        <v>145</v>
      </c>
      <c r="AL34" s="194" t="n">
        <v>18</v>
      </c>
      <c r="AM34" s="194" t="n">
        <v>59</v>
      </c>
      <c r="AN34" s="194" t="n">
        <v>827</v>
      </c>
      <c r="AO34" s="194" t="n">
        <v>183</v>
      </c>
      <c r="AP34" s="194" t="n">
        <v>0</v>
      </c>
      <c r="AQ34" s="197" t="n">
        <v>1572</v>
      </c>
      <c r="AR34" s="198" t="n">
        <v>4069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14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14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14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131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131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131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81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81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81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14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14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14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80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80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80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18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18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18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126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126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126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25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25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25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73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73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73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741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741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741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124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124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124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1427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1427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1427</v>
      </c>
      <c r="AS47" s="0" t="n">
        <v>1427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110</v>
      </c>
      <c r="H48" s="222" t="n">
        <v>39</v>
      </c>
      <c r="I48" s="222" t="n">
        <v>45</v>
      </c>
      <c r="J48" s="222" t="n">
        <v>87</v>
      </c>
      <c r="K48" s="222" t="n">
        <v>29</v>
      </c>
      <c r="L48" s="222" t="n">
        <v>390</v>
      </c>
      <c r="M48" s="222" t="n">
        <v>21</v>
      </c>
      <c r="N48" s="222" t="n">
        <v>99</v>
      </c>
      <c r="O48" s="222" t="n">
        <v>141</v>
      </c>
      <c r="P48" s="222" t="n">
        <v>41</v>
      </c>
      <c r="Q48" s="222" t="n">
        <v>53</v>
      </c>
      <c r="R48" s="222" t="n">
        <v>8</v>
      </c>
      <c r="S48" s="222" t="n">
        <v>2</v>
      </c>
      <c r="T48" s="222" t="n">
        <v>12</v>
      </c>
      <c r="U48" s="222" t="n">
        <v>28</v>
      </c>
      <c r="V48" s="223" t="n">
        <v>2</v>
      </c>
      <c r="W48" s="222" t="n">
        <v>8</v>
      </c>
      <c r="X48" s="222" t="n">
        <v>35</v>
      </c>
      <c r="Y48" s="222" t="n">
        <v>2748</v>
      </c>
      <c r="Z48" s="222" t="n">
        <v>2</v>
      </c>
      <c r="AA48" s="222" t="n">
        <v>0</v>
      </c>
      <c r="AB48" s="222" t="n">
        <v>6</v>
      </c>
      <c r="AC48" s="222" t="n">
        <v>18</v>
      </c>
      <c r="AD48" s="222" t="n">
        <v>3924</v>
      </c>
      <c r="AE48" s="224" t="n">
        <v>13</v>
      </c>
      <c r="AF48" s="222" t="n">
        <v>132</v>
      </c>
      <c r="AG48" s="222" t="n">
        <v>100</v>
      </c>
      <c r="AH48" s="222" t="n">
        <v>6</v>
      </c>
      <c r="AI48" s="222" t="n">
        <v>83</v>
      </c>
      <c r="AJ48" s="222" t="n">
        <v>6</v>
      </c>
      <c r="AK48" s="222" t="n">
        <v>145</v>
      </c>
      <c r="AL48" s="222" t="n">
        <v>18</v>
      </c>
      <c r="AM48" s="222" t="n">
        <v>59</v>
      </c>
      <c r="AN48" s="222" t="n">
        <v>827</v>
      </c>
      <c r="AO48" s="222" t="n">
        <v>183</v>
      </c>
      <c r="AP48" s="222" t="n">
        <v>0</v>
      </c>
      <c r="AQ48" s="225" t="n">
        <v>1572</v>
      </c>
      <c r="AR48" s="226" t="n">
        <v>5496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55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156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3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3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3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3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3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3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3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3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3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6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6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6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4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4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4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22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22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22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13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13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13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16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16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16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19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19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19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6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6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6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6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6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6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3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3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3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4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4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4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9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9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9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1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1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1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3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3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3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0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0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0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3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3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3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13</v>
      </c>
      <c r="H29" s="175" t="n">
        <v>6</v>
      </c>
      <c r="I29" s="175" t="n">
        <v>10</v>
      </c>
      <c r="J29" s="175" t="n">
        <v>9</v>
      </c>
      <c r="K29" s="175" t="n">
        <v>3</v>
      </c>
      <c r="L29" s="175" t="n">
        <v>33</v>
      </c>
      <c r="M29" s="175" t="n">
        <v>10</v>
      </c>
      <c r="N29" s="175" t="n">
        <v>19</v>
      </c>
      <c r="O29" s="175" t="n">
        <v>9</v>
      </c>
      <c r="P29" s="175" t="n">
        <v>10</v>
      </c>
      <c r="Q29" s="175" t="n">
        <v>9</v>
      </c>
      <c r="R29" s="175" t="n">
        <v>0</v>
      </c>
      <c r="S29" s="175" t="n">
        <v>0</v>
      </c>
      <c r="T29" s="175" t="n">
        <v>10</v>
      </c>
      <c r="U29" s="175" t="n">
        <v>2</v>
      </c>
      <c r="V29" s="176" t="n">
        <v>4</v>
      </c>
      <c r="W29" s="175" t="n">
        <v>9</v>
      </c>
      <c r="X29" s="175" t="n">
        <v>0</v>
      </c>
      <c r="Y29" s="174" t="n">
        <v>0</v>
      </c>
      <c r="Z29" s="175" t="n">
        <v>0</v>
      </c>
      <c r="AA29" s="175" t="n">
        <v>0</v>
      </c>
      <c r="AB29" s="175" t="n">
        <v>3</v>
      </c>
      <c r="AC29" s="175" t="n">
        <v>0</v>
      </c>
      <c r="AD29" s="180" t="n">
        <v>159</v>
      </c>
      <c r="AE29" s="177" t="n">
        <v>0</v>
      </c>
      <c r="AF29" s="175" t="n">
        <v>16</v>
      </c>
      <c r="AG29" s="175" t="n">
        <v>12</v>
      </c>
      <c r="AH29" s="175" t="n">
        <v>4</v>
      </c>
      <c r="AI29" s="175" t="n">
        <v>22</v>
      </c>
      <c r="AJ29" s="175" t="n">
        <v>0</v>
      </c>
      <c r="AK29" s="175" t="n">
        <v>12</v>
      </c>
      <c r="AL29" s="175" t="n">
        <v>0</v>
      </c>
      <c r="AM29" s="175" t="n">
        <v>16</v>
      </c>
      <c r="AN29" s="175" t="n">
        <v>90</v>
      </c>
      <c r="AO29" s="175" t="n">
        <v>9</v>
      </c>
      <c r="AP29" s="175" t="n">
        <v>0</v>
      </c>
      <c r="AQ29" s="178" t="n">
        <v>181</v>
      </c>
      <c r="AR29" s="179" t="n">
        <v>340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0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0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n">
        <v>0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0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4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4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4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13</v>
      </c>
      <c r="H34" s="194" t="n">
        <v>6</v>
      </c>
      <c r="I34" s="194" t="n">
        <v>10</v>
      </c>
      <c r="J34" s="194" t="n">
        <v>9</v>
      </c>
      <c r="K34" s="194" t="n">
        <v>3</v>
      </c>
      <c r="L34" s="194" t="n">
        <v>33</v>
      </c>
      <c r="M34" s="194" t="n">
        <v>10</v>
      </c>
      <c r="N34" s="194" t="n">
        <v>19</v>
      </c>
      <c r="O34" s="194" t="n">
        <v>9</v>
      </c>
      <c r="P34" s="194" t="n">
        <v>10</v>
      </c>
      <c r="Q34" s="194" t="n">
        <v>9</v>
      </c>
      <c r="R34" s="194" t="n">
        <v>0</v>
      </c>
      <c r="S34" s="194" t="n">
        <v>0</v>
      </c>
      <c r="T34" s="194" t="n">
        <v>10</v>
      </c>
      <c r="U34" s="194" t="n">
        <v>2</v>
      </c>
      <c r="V34" s="195" t="n">
        <v>4</v>
      </c>
      <c r="W34" s="194" t="n">
        <v>9</v>
      </c>
      <c r="X34" s="194" t="n">
        <v>0</v>
      </c>
      <c r="Y34" s="194" t="n">
        <v>128</v>
      </c>
      <c r="Z34" s="194" t="n">
        <v>0</v>
      </c>
      <c r="AA34" s="194" t="n">
        <v>0</v>
      </c>
      <c r="AB34" s="194" t="n">
        <v>3</v>
      </c>
      <c r="AC34" s="194" t="n">
        <v>0</v>
      </c>
      <c r="AD34" s="194" t="n">
        <v>287</v>
      </c>
      <c r="AE34" s="196" t="n">
        <v>0</v>
      </c>
      <c r="AF34" s="194" t="n">
        <v>16</v>
      </c>
      <c r="AG34" s="194" t="n">
        <v>12</v>
      </c>
      <c r="AH34" s="194" t="n">
        <v>4</v>
      </c>
      <c r="AI34" s="194" t="n">
        <v>22</v>
      </c>
      <c r="AJ34" s="194" t="n">
        <v>0</v>
      </c>
      <c r="AK34" s="194" t="n">
        <v>12</v>
      </c>
      <c r="AL34" s="194" t="n">
        <v>0</v>
      </c>
      <c r="AM34" s="194" t="n">
        <v>16</v>
      </c>
      <c r="AN34" s="194" t="n">
        <v>90</v>
      </c>
      <c r="AO34" s="194" t="n">
        <v>9</v>
      </c>
      <c r="AP34" s="194" t="n">
        <v>0</v>
      </c>
      <c r="AQ34" s="197" t="n">
        <v>181</v>
      </c>
      <c r="AR34" s="198" t="n">
        <v>468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0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0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0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32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32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32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15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15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15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3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3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3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41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41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41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0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0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0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22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22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22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3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3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3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6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6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6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80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80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80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10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10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10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212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212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212</v>
      </c>
      <c r="AS47" s="0" t="n">
        <v>212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13</v>
      </c>
      <c r="H48" s="222" t="n">
        <v>6</v>
      </c>
      <c r="I48" s="222" t="n">
        <v>10</v>
      </c>
      <c r="J48" s="222" t="n">
        <v>9</v>
      </c>
      <c r="K48" s="222" t="n">
        <v>3</v>
      </c>
      <c r="L48" s="222" t="n">
        <v>33</v>
      </c>
      <c r="M48" s="222" t="n">
        <v>10</v>
      </c>
      <c r="N48" s="222" t="n">
        <v>19</v>
      </c>
      <c r="O48" s="222" t="n">
        <v>9</v>
      </c>
      <c r="P48" s="222" t="n">
        <v>10</v>
      </c>
      <c r="Q48" s="222" t="n">
        <v>9</v>
      </c>
      <c r="R48" s="222" t="n">
        <v>0</v>
      </c>
      <c r="S48" s="222" t="n">
        <v>0</v>
      </c>
      <c r="T48" s="222" t="n">
        <v>10</v>
      </c>
      <c r="U48" s="222" t="n">
        <v>2</v>
      </c>
      <c r="V48" s="223" t="n">
        <v>4</v>
      </c>
      <c r="W48" s="222" t="n">
        <v>9</v>
      </c>
      <c r="X48" s="222" t="n">
        <v>0</v>
      </c>
      <c r="Y48" s="222" t="n">
        <v>340</v>
      </c>
      <c r="Z48" s="222" t="n">
        <v>0</v>
      </c>
      <c r="AA48" s="222" t="n">
        <v>0</v>
      </c>
      <c r="AB48" s="222" t="n">
        <v>3</v>
      </c>
      <c r="AC48" s="222" t="n">
        <v>0</v>
      </c>
      <c r="AD48" s="222" t="n">
        <v>499</v>
      </c>
      <c r="AE48" s="224" t="n">
        <v>0</v>
      </c>
      <c r="AF48" s="222" t="n">
        <v>16</v>
      </c>
      <c r="AG48" s="222" t="n">
        <v>12</v>
      </c>
      <c r="AH48" s="222" t="n">
        <v>4</v>
      </c>
      <c r="AI48" s="222" t="n">
        <v>22</v>
      </c>
      <c r="AJ48" s="222" t="n">
        <v>0</v>
      </c>
      <c r="AK48" s="222" t="n">
        <v>12</v>
      </c>
      <c r="AL48" s="222" t="n">
        <v>0</v>
      </c>
      <c r="AM48" s="222" t="n">
        <v>16</v>
      </c>
      <c r="AN48" s="222" t="n">
        <v>90</v>
      </c>
      <c r="AO48" s="222" t="n">
        <v>9</v>
      </c>
      <c r="AP48" s="222" t="n">
        <v>0</v>
      </c>
      <c r="AQ48" s="225" t="n">
        <v>181</v>
      </c>
      <c r="AR48" s="226" t="n">
        <v>680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57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158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7" customFormat="false" ht="12.75" hidden="false" customHeight="false" outlineLevel="0" collapsed="false">
      <c r="AR7" s="144" t="s">
        <v>159</v>
      </c>
    </row>
    <row r="8" customFormat="false" ht="13.5" hidden="false" customHeight="false" outlineLevel="0" collapsed="false">
      <c r="AR8" s="144" t="s">
        <v>160</v>
      </c>
    </row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0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0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0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0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0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0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0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0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0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0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0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0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0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0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0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0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0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0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0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0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0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0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0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0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0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0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0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0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0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0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0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0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0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0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0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0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0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0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0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0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0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0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0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0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0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0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0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0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0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0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0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0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0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0</v>
      </c>
      <c r="H29" s="175" t="n">
        <v>0</v>
      </c>
      <c r="I29" s="175" t="n">
        <v>0</v>
      </c>
      <c r="J29" s="175" t="n">
        <v>0</v>
      </c>
      <c r="K29" s="175" t="n">
        <v>0</v>
      </c>
      <c r="L29" s="175" t="n">
        <v>0</v>
      </c>
      <c r="M29" s="175" t="n">
        <v>0</v>
      </c>
      <c r="N29" s="175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6" t="n">
        <v>0</v>
      </c>
      <c r="W29" s="175" t="n">
        <v>3</v>
      </c>
      <c r="X29" s="175" t="n">
        <v>0</v>
      </c>
      <c r="Y29" s="174" t="n">
        <v>0</v>
      </c>
      <c r="Z29" s="175" t="n">
        <v>0</v>
      </c>
      <c r="AA29" s="175" t="n">
        <v>0</v>
      </c>
      <c r="AB29" s="175" t="n">
        <v>0</v>
      </c>
      <c r="AC29" s="175" t="n">
        <v>0</v>
      </c>
      <c r="AD29" s="180" t="n">
        <v>3</v>
      </c>
      <c r="AE29" s="177" t="n">
        <v>0</v>
      </c>
      <c r="AF29" s="175" t="n">
        <v>3</v>
      </c>
      <c r="AG29" s="175" t="n">
        <v>0</v>
      </c>
      <c r="AH29" s="175" t="n">
        <v>0</v>
      </c>
      <c r="AI29" s="175" t="n">
        <v>5</v>
      </c>
      <c r="AJ29" s="175" t="n">
        <v>0</v>
      </c>
      <c r="AK29" s="175" t="n">
        <v>0</v>
      </c>
      <c r="AL29" s="175" t="n">
        <v>0</v>
      </c>
      <c r="AM29" s="175" t="n">
        <v>0</v>
      </c>
      <c r="AN29" s="175" t="n">
        <v>6</v>
      </c>
      <c r="AO29" s="175" t="n">
        <v>0</v>
      </c>
      <c r="AP29" s="175" t="n">
        <v>0</v>
      </c>
      <c r="AQ29" s="178" t="n">
        <v>14</v>
      </c>
      <c r="AR29" s="179" t="n">
        <v>17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0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0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s">
        <v>161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0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0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0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0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0</v>
      </c>
      <c r="H34" s="194" t="n">
        <v>0</v>
      </c>
      <c r="I34" s="194" t="n">
        <v>0</v>
      </c>
      <c r="J34" s="194" t="n">
        <v>0</v>
      </c>
      <c r="K34" s="194" t="n">
        <v>0</v>
      </c>
      <c r="L34" s="194" t="n">
        <v>0</v>
      </c>
      <c r="M34" s="194" t="n">
        <v>0</v>
      </c>
      <c r="N34" s="194" t="n">
        <v>0</v>
      </c>
      <c r="O34" s="194" t="n">
        <v>0</v>
      </c>
      <c r="P34" s="194" t="n">
        <v>0</v>
      </c>
      <c r="Q34" s="194" t="n">
        <v>0</v>
      </c>
      <c r="R34" s="194" t="n">
        <v>0</v>
      </c>
      <c r="S34" s="194" t="n">
        <v>0</v>
      </c>
      <c r="T34" s="194" t="n">
        <v>0</v>
      </c>
      <c r="U34" s="194" t="n">
        <v>0</v>
      </c>
      <c r="V34" s="195" t="n">
        <v>0</v>
      </c>
      <c r="W34" s="194" t="n">
        <v>3</v>
      </c>
      <c r="X34" s="194" t="n">
        <v>0</v>
      </c>
      <c r="Y34" s="194" t="n">
        <v>0</v>
      </c>
      <c r="Z34" s="194" t="n">
        <v>0</v>
      </c>
      <c r="AA34" s="194" t="n">
        <v>0</v>
      </c>
      <c r="AB34" s="194" t="n">
        <v>0</v>
      </c>
      <c r="AC34" s="194" t="n">
        <v>0</v>
      </c>
      <c r="AD34" s="194" t="n">
        <v>3</v>
      </c>
      <c r="AE34" s="196" t="n">
        <v>0</v>
      </c>
      <c r="AF34" s="194" t="n">
        <v>3</v>
      </c>
      <c r="AG34" s="194" t="n">
        <v>0</v>
      </c>
      <c r="AH34" s="194" t="n">
        <v>0</v>
      </c>
      <c r="AI34" s="194" t="n">
        <v>5</v>
      </c>
      <c r="AJ34" s="194" t="n">
        <v>0</v>
      </c>
      <c r="AK34" s="194" t="n">
        <v>0</v>
      </c>
      <c r="AL34" s="194" t="n">
        <v>0</v>
      </c>
      <c r="AM34" s="194" t="n">
        <v>0</v>
      </c>
      <c r="AN34" s="194" t="n">
        <v>6</v>
      </c>
      <c r="AO34" s="194" t="n">
        <v>0</v>
      </c>
      <c r="AP34" s="194" t="n">
        <v>0</v>
      </c>
      <c r="AQ34" s="197" t="n">
        <v>14</v>
      </c>
      <c r="AR34" s="198" t="n">
        <v>17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0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0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0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3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3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3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0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0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0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0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0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0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8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8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8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0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0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0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0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0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0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0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0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0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0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0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0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6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6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6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0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0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0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17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17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17</v>
      </c>
      <c r="AS47" s="0" t="n">
        <v>17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0</v>
      </c>
      <c r="H48" s="222" t="n">
        <v>0</v>
      </c>
      <c r="I48" s="222" t="n">
        <v>0</v>
      </c>
      <c r="J48" s="222" t="n">
        <v>0</v>
      </c>
      <c r="K48" s="222" t="n">
        <v>0</v>
      </c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22" t="n">
        <v>0</v>
      </c>
      <c r="R48" s="222" t="n">
        <v>0</v>
      </c>
      <c r="S48" s="222" t="n">
        <v>0</v>
      </c>
      <c r="T48" s="222" t="n">
        <v>0</v>
      </c>
      <c r="U48" s="222" t="n">
        <v>0</v>
      </c>
      <c r="V48" s="223" t="n">
        <v>0</v>
      </c>
      <c r="W48" s="222" t="n">
        <v>3</v>
      </c>
      <c r="X48" s="222" t="n">
        <v>0</v>
      </c>
      <c r="Y48" s="222" t="n">
        <v>17</v>
      </c>
      <c r="Z48" s="222" t="n">
        <v>0</v>
      </c>
      <c r="AA48" s="222" t="n">
        <v>0</v>
      </c>
      <c r="AB48" s="222" t="n">
        <v>0</v>
      </c>
      <c r="AC48" s="222" t="n">
        <v>0</v>
      </c>
      <c r="AD48" s="222" t="n">
        <v>20</v>
      </c>
      <c r="AE48" s="224" t="n">
        <v>0</v>
      </c>
      <c r="AF48" s="222" t="n">
        <v>3</v>
      </c>
      <c r="AG48" s="222" t="n">
        <v>0</v>
      </c>
      <c r="AH48" s="222" t="n">
        <v>0</v>
      </c>
      <c r="AI48" s="222" t="n">
        <v>5</v>
      </c>
      <c r="AJ48" s="222" t="n">
        <v>0</v>
      </c>
      <c r="AK48" s="222" t="n">
        <v>0</v>
      </c>
      <c r="AL48" s="222" t="n">
        <v>0</v>
      </c>
      <c r="AM48" s="222" t="n">
        <v>0</v>
      </c>
      <c r="AN48" s="222" t="n">
        <v>6</v>
      </c>
      <c r="AO48" s="222" t="n">
        <v>0</v>
      </c>
      <c r="AP48" s="222" t="n">
        <v>0</v>
      </c>
      <c r="AQ48" s="225" t="n">
        <v>14</v>
      </c>
      <c r="AR48" s="226" t="n">
        <v>34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62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4:03Z</dcterms:created>
  <dc:creator>bert</dc:creator>
  <dc:description/>
  <dc:language>en-US</dc:language>
  <cp:lastModifiedBy>bert</cp:lastModifiedBy>
  <dcterms:modified xsi:type="dcterms:W3CDTF">2007-02-02T15:34:16Z</dcterms:modified>
  <cp:revision>0</cp:revision>
  <dc:subject/>
  <dc:title/>
</cp:coreProperties>
</file>