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7-2" sheetId="1" state="visible" r:id="rId2"/>
    <sheet name="D27-3" sheetId="2" state="visible" r:id="rId3"/>
    <sheet name="D27-4" sheetId="3" state="visible" r:id="rId4"/>
    <sheet name="D27-5" sheetId="4" state="visible" r:id="rId5"/>
    <sheet name="D27-6" sheetId="5" state="visible" r:id="rId6"/>
    <sheet name="D27-7" sheetId="6" state="visible" r:id="rId7"/>
  </sheets>
  <definedNames>
    <definedName function="false" hidden="false" localSheetId="0" name="_xlnm.Print_Area" vbProcedure="false">'D27-2'!$E$17:$K$74</definedName>
    <definedName function="false" hidden="false" localSheetId="1" name="_xlnm.Print_Area" vbProcedure="false">'D27-3'!$E$17:$K$74</definedName>
    <definedName function="false" hidden="false" localSheetId="2" name="_xlnm.Print_Area" vbProcedure="false">'D27-4'!$E$17:$K$74</definedName>
    <definedName function="false" hidden="false" localSheetId="3" name="_xlnm.Print_Area" vbProcedure="false">'D27-5'!$E$17:$K$74</definedName>
    <definedName function="false" hidden="false" localSheetId="4" name="_xlnm.Print_Area" vbProcedure="false">'D27-6'!$E$18:$T$113</definedName>
    <definedName function="false" hidden="false" localSheetId="5" name="_xlnm.Print_Area" vbProcedure="false">'D2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9">
  <si>
    <t xml:space="preserve">Cesta:</t>
  </si>
  <si>
    <t xml:space="preserve">K:\2006\Dopr_model\OpavaMesto2006\Cib\K29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9 - KŘIŽOVATKA MK (BEZEJMENNÁ) x VJEZD K PARKOVIŠTI HYPERNOVA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7 - 2</t>
  </si>
  <si>
    <t xml:space="preserve">"Proudy1"</t>
  </si>
  <si>
    <t xml:space="preserve">JÍZDY KAMIONŮ</t>
  </si>
  <si>
    <t xml:space="preserve">KAMIONY SE NEVYSKYTLY</t>
  </si>
  <si>
    <t xml:space="preserve">TABULKA  D27 - 3</t>
  </si>
  <si>
    <t xml:space="preserve">K:\2006\Dopr_model\OpavaMesto2006\Cib\K29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7 - 4</t>
  </si>
  <si>
    <t xml:space="preserve">"Proudy3"</t>
  </si>
  <si>
    <t xml:space="preserve">ODPOLEDNÍ CELOMĚSTSKÁ ŠPIČKOVÁ HODINA 14,15 - 15,15 V PRACOVNÍM DNU V ROCE 2006</t>
  </si>
  <si>
    <t xml:space="preserve">TABULKA  D27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PARKOVIŠTĚ HYPERNOVA + BENZINKA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7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7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678 vozidel.</t>
  </si>
  <si>
    <t xml:space="preserve">Odpolední špička je od 14:15 do 15:15 hodin - 816 vozidel.</t>
  </si>
  <si>
    <t xml:space="preserve">POČET VOZIDEL</t>
  </si>
  <si>
    <t xml:space="preserve">DOBA PRŮZKUMU</t>
  </si>
  <si>
    <t xml:space="preserve">TABULKA  D2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O$5:$O$52</c:f>
              <c:numCache>
                <c:formatCode>General</c:formatCode>
                <c:ptCount val="48"/>
                <c:pt idx="0">
                  <c:v>200</c:v>
                </c:pt>
                <c:pt idx="1">
                  <c:v>225</c:v>
                </c:pt>
                <c:pt idx="2">
                  <c:v>218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6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8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7</c:v>
                </c:pt>
                <c:pt idx="17">
                  <c:v>184</c:v>
                </c:pt>
                <c:pt idx="18">
                  <c:v>167</c:v>
                </c:pt>
                <c:pt idx="19">
                  <c:v>178</c:v>
                </c:pt>
                <c:pt idx="20">
                  <c:v>187</c:v>
                </c:pt>
                <c:pt idx="21">
                  <c:v>135</c:v>
                </c:pt>
                <c:pt idx="22">
                  <c:v>201</c:v>
                </c:pt>
                <c:pt idx="23">
                  <c:v>237</c:v>
                </c:pt>
                <c:pt idx="24">
                  <c:v>251</c:v>
                </c:pt>
                <c:pt idx="25">
                  <c:v>318</c:v>
                </c:pt>
                <c:pt idx="26">
                  <c:v>278</c:v>
                </c:pt>
                <c:pt idx="27">
                  <c:v>287</c:v>
                </c:pt>
                <c:pt idx="28">
                  <c:v>294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3</c:v>
                </c:pt>
                <c:pt idx="45">
                  <c:v>101</c:v>
                </c:pt>
                <c:pt idx="46">
                  <c:v>60</c:v>
                </c:pt>
                <c:pt idx="47">
                  <c:v>2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P$5:$P$52</c:f>
              <c:numCache>
                <c:formatCode>General</c:formatCode>
                <c:ptCount val="48"/>
                <c:pt idx="0">
                  <c:v>237</c:v>
                </c:pt>
                <c:pt idx="1">
                  <c:v>273</c:v>
                </c:pt>
                <c:pt idx="2">
                  <c:v>271</c:v>
                </c:pt>
                <c:pt idx="3">
                  <c:v>264</c:v>
                </c:pt>
                <c:pt idx="4">
                  <c:v>269</c:v>
                </c:pt>
                <c:pt idx="5">
                  <c:v>279</c:v>
                </c:pt>
                <c:pt idx="6">
                  <c:v>284</c:v>
                </c:pt>
                <c:pt idx="7">
                  <c:v>290</c:v>
                </c:pt>
                <c:pt idx="8">
                  <c:v>305</c:v>
                </c:pt>
                <c:pt idx="9">
                  <c:v>298</c:v>
                </c:pt>
                <c:pt idx="10">
                  <c:v>301</c:v>
                </c:pt>
                <c:pt idx="11">
                  <c:v>323</c:v>
                </c:pt>
                <c:pt idx="12">
                  <c:v>304</c:v>
                </c:pt>
                <c:pt idx="13">
                  <c:v>276</c:v>
                </c:pt>
                <c:pt idx="14">
                  <c:v>255</c:v>
                </c:pt>
                <c:pt idx="15">
                  <c:v>219</c:v>
                </c:pt>
                <c:pt idx="16">
                  <c:v>201</c:v>
                </c:pt>
                <c:pt idx="17">
                  <c:v>207</c:v>
                </c:pt>
                <c:pt idx="18">
                  <c:v>191</c:v>
                </c:pt>
                <c:pt idx="19">
                  <c:v>190</c:v>
                </c:pt>
                <c:pt idx="20">
                  <c:v>203</c:v>
                </c:pt>
                <c:pt idx="21">
                  <c:v>226</c:v>
                </c:pt>
                <c:pt idx="22">
                  <c:v>294</c:v>
                </c:pt>
                <c:pt idx="23">
                  <c:v>343</c:v>
                </c:pt>
                <c:pt idx="24">
                  <c:v>368</c:v>
                </c:pt>
                <c:pt idx="25">
                  <c:v>372</c:v>
                </c:pt>
                <c:pt idx="26">
                  <c:v>330</c:v>
                </c:pt>
                <c:pt idx="27">
                  <c:v>338</c:v>
                </c:pt>
                <c:pt idx="28">
                  <c:v>339</c:v>
                </c:pt>
                <c:pt idx="29">
                  <c:v>363</c:v>
                </c:pt>
                <c:pt idx="30">
                  <c:v>370</c:v>
                </c:pt>
                <c:pt idx="31">
                  <c:v>334</c:v>
                </c:pt>
                <c:pt idx="32">
                  <c:v>299</c:v>
                </c:pt>
                <c:pt idx="33">
                  <c:v>272</c:v>
                </c:pt>
                <c:pt idx="34">
                  <c:v>267</c:v>
                </c:pt>
                <c:pt idx="35">
                  <c:v>261</c:v>
                </c:pt>
                <c:pt idx="36">
                  <c:v>266</c:v>
                </c:pt>
                <c:pt idx="37">
                  <c:v>267</c:v>
                </c:pt>
                <c:pt idx="38">
                  <c:v>282</c:v>
                </c:pt>
                <c:pt idx="39">
                  <c:v>272</c:v>
                </c:pt>
                <c:pt idx="40">
                  <c:v>254</c:v>
                </c:pt>
                <c:pt idx="41">
                  <c:v>221</c:v>
                </c:pt>
                <c:pt idx="42">
                  <c:v>195</c:v>
                </c:pt>
                <c:pt idx="43">
                  <c:v>186</c:v>
                </c:pt>
                <c:pt idx="44">
                  <c:v>172</c:v>
                </c:pt>
                <c:pt idx="45">
                  <c:v>122</c:v>
                </c:pt>
                <c:pt idx="46">
                  <c:v>76</c:v>
                </c:pt>
                <c:pt idx="47">
                  <c:v>3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Q$5:$Q$52</c:f>
              <c:numCache>
                <c:formatCode>General</c:formatCode>
                <c:ptCount val="48"/>
                <c:pt idx="0">
                  <c:v>75</c:v>
                </c:pt>
                <c:pt idx="1">
                  <c:v>86</c:v>
                </c:pt>
                <c:pt idx="2">
                  <c:v>89</c:v>
                </c:pt>
                <c:pt idx="3">
                  <c:v>77</c:v>
                </c:pt>
                <c:pt idx="4">
                  <c:v>69</c:v>
                </c:pt>
                <c:pt idx="5">
                  <c:v>76</c:v>
                </c:pt>
                <c:pt idx="6">
                  <c:v>78</c:v>
                </c:pt>
                <c:pt idx="7">
                  <c:v>80</c:v>
                </c:pt>
                <c:pt idx="8">
                  <c:v>86</c:v>
                </c:pt>
                <c:pt idx="9">
                  <c:v>82</c:v>
                </c:pt>
                <c:pt idx="10">
                  <c:v>76</c:v>
                </c:pt>
                <c:pt idx="11">
                  <c:v>77</c:v>
                </c:pt>
                <c:pt idx="12">
                  <c:v>72</c:v>
                </c:pt>
                <c:pt idx="13">
                  <c:v>58</c:v>
                </c:pt>
                <c:pt idx="14">
                  <c:v>65</c:v>
                </c:pt>
                <c:pt idx="15">
                  <c:v>64</c:v>
                </c:pt>
                <c:pt idx="16">
                  <c:v>62</c:v>
                </c:pt>
                <c:pt idx="17">
                  <c:v>67</c:v>
                </c:pt>
                <c:pt idx="18">
                  <c:v>62</c:v>
                </c:pt>
                <c:pt idx="19">
                  <c:v>60</c:v>
                </c:pt>
                <c:pt idx="20">
                  <c:v>58</c:v>
                </c:pt>
                <c:pt idx="21">
                  <c:v>63</c:v>
                </c:pt>
                <c:pt idx="22">
                  <c:v>79</c:v>
                </c:pt>
                <c:pt idx="23">
                  <c:v>96</c:v>
                </c:pt>
                <c:pt idx="24">
                  <c:v>115</c:v>
                </c:pt>
                <c:pt idx="25">
                  <c:v>126</c:v>
                </c:pt>
                <c:pt idx="26">
                  <c:v>114</c:v>
                </c:pt>
                <c:pt idx="27">
                  <c:v>113</c:v>
                </c:pt>
                <c:pt idx="28">
                  <c:v>115</c:v>
                </c:pt>
                <c:pt idx="29">
                  <c:v>120</c:v>
                </c:pt>
                <c:pt idx="30">
                  <c:v>120</c:v>
                </c:pt>
                <c:pt idx="31">
                  <c:v>108</c:v>
                </c:pt>
                <c:pt idx="32">
                  <c:v>96</c:v>
                </c:pt>
                <c:pt idx="33">
                  <c:v>82</c:v>
                </c:pt>
                <c:pt idx="34">
                  <c:v>88</c:v>
                </c:pt>
                <c:pt idx="35">
                  <c:v>84</c:v>
                </c:pt>
                <c:pt idx="36">
                  <c:v>74</c:v>
                </c:pt>
                <c:pt idx="37">
                  <c:v>73</c:v>
                </c:pt>
                <c:pt idx="38">
                  <c:v>68</c:v>
                </c:pt>
                <c:pt idx="39">
                  <c:v>87</c:v>
                </c:pt>
                <c:pt idx="40">
                  <c:v>84</c:v>
                </c:pt>
                <c:pt idx="41">
                  <c:v>74</c:v>
                </c:pt>
                <c:pt idx="42">
                  <c:v>66</c:v>
                </c:pt>
                <c:pt idx="43">
                  <c:v>47</c:v>
                </c:pt>
                <c:pt idx="44">
                  <c:v>51</c:v>
                </c:pt>
                <c:pt idx="45">
                  <c:v>39</c:v>
                </c:pt>
                <c:pt idx="46">
                  <c:v>28</c:v>
                </c:pt>
                <c:pt idx="47">
                  <c:v>13</c:v>
                </c:pt>
              </c:numCache>
            </c:numRef>
          </c:val>
        </c:ser>
        <c:gapWidth val="30"/>
        <c:overlap val="100"/>
        <c:axId val="11838688"/>
        <c:axId val="95959987"/>
      </c:barChart>
      <c:catAx>
        <c:axId val="1183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59987"/>
        <c:crossesAt val="0"/>
        <c:auto val="1"/>
        <c:lblAlgn val="ctr"/>
        <c:lblOffset val="100"/>
        <c:noMultiLvlLbl val="0"/>
      </c:catAx>
      <c:valAx>
        <c:axId val="95959987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38688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3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4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760</xdr:colOff>
      <xdr:row>43</xdr:row>
      <xdr:rowOff>123840</xdr:rowOff>
    </xdr:from>
    <xdr:to>
      <xdr:col>8</xdr:col>
      <xdr:colOff>986760</xdr:colOff>
      <xdr:row>47</xdr:row>
      <xdr:rowOff>162000</xdr:rowOff>
    </xdr:to>
    <xdr:sp>
      <xdr:nvSpPr>
        <xdr:cNvPr id="5" name="Text 11"/>
        <xdr:cNvSpPr/>
      </xdr:nvSpPr>
      <xdr:spPr>
        <a:xfrm>
          <a:off x="6013800" y="7498800"/>
          <a:ext cx="145944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Y +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+ BENZIN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6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28</xdr:row>
      <xdr:rowOff>9720</xdr:rowOff>
    </xdr:from>
    <xdr:to>
      <xdr:col>7</xdr:col>
      <xdr:colOff>292680</xdr:colOff>
      <xdr:row>31</xdr:row>
      <xdr:rowOff>171000</xdr:rowOff>
    </xdr:to>
    <xdr:sp>
      <xdr:nvSpPr>
        <xdr:cNvPr id="7" name="Text 13"/>
        <xdr:cNvSpPr/>
      </xdr:nvSpPr>
      <xdr:spPr>
        <a:xfrm>
          <a:off x="4615560" y="4898520"/>
          <a:ext cx="112716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5840</xdr:colOff>
      <xdr:row>22</xdr:row>
      <xdr:rowOff>57240</xdr:rowOff>
    </xdr:from>
    <xdr:to>
      <xdr:col>5</xdr:col>
      <xdr:colOff>916560</xdr:colOff>
      <xdr:row>32</xdr:row>
      <xdr:rowOff>9360</xdr:rowOff>
    </xdr:to>
    <xdr:sp>
      <xdr:nvSpPr>
        <xdr:cNvPr id="8" name="Line 14"/>
        <xdr:cNvSpPr/>
      </xdr:nvSpPr>
      <xdr:spPr>
        <a:xfrm flipH="1">
          <a:off x="4434480" y="3917520"/>
          <a:ext cx="72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3</xdr:row>
      <xdr:rowOff>75960</xdr:rowOff>
    </xdr:from>
    <xdr:to>
      <xdr:col>7</xdr:col>
      <xdr:colOff>544680</xdr:colOff>
      <xdr:row>25</xdr:row>
      <xdr:rowOff>95400</xdr:rowOff>
    </xdr:to>
    <xdr:sp>
      <xdr:nvSpPr>
        <xdr:cNvPr id="9" name="Line 15"/>
        <xdr:cNvSpPr/>
      </xdr:nvSpPr>
      <xdr:spPr>
        <a:xfrm>
          <a:off x="5993640" y="41266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94</v>
      </c>
      <c r="I23" s="27" t="n">
        <v>76</v>
      </c>
      <c r="J23" s="28" t="n">
        <v>127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8</v>
      </c>
      <c r="I24" s="32" t="n">
        <v>7</v>
      </c>
      <c r="J24" s="33" t="n">
        <v>4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232</v>
      </c>
      <c r="I25" s="35" t="n">
        <v>83</v>
      </c>
      <c r="J25" s="33" t="n">
        <v>131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255</v>
      </c>
      <c r="H26" s="39"/>
      <c r="I26" s="40" t="n">
        <v>356</v>
      </c>
      <c r="J26" s="41" t="n">
        <v>161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40</v>
      </c>
      <c r="H27" s="43"/>
      <c r="I27" s="32" t="n">
        <v>8</v>
      </c>
      <c r="J27" s="33" t="n">
        <v>48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95</v>
      </c>
      <c r="H28" s="44"/>
      <c r="I28" s="35" t="n">
        <v>364</v>
      </c>
      <c r="J28" s="33" t="n">
        <v>165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79</v>
      </c>
      <c r="H29" s="40" t="n">
        <v>314</v>
      </c>
      <c r="I29" s="39"/>
      <c r="J29" s="41" t="n">
        <v>49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8</v>
      </c>
      <c r="H30" s="32" t="n">
        <v>12</v>
      </c>
      <c r="I30" s="43"/>
      <c r="J30" s="33" t="n">
        <v>13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7</v>
      </c>
      <c r="H31" s="35" t="n">
        <v>326</v>
      </c>
      <c r="I31" s="44"/>
      <c r="J31" s="33" t="n">
        <v>62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4</v>
      </c>
      <c r="H32" s="45" t="n">
        <v>1508</v>
      </c>
      <c r="I32" s="45" t="n">
        <v>432</v>
      </c>
      <c r="J32" s="28" t="n">
        <v>33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8</v>
      </c>
      <c r="H33" s="35" t="n">
        <v>50</v>
      </c>
      <c r="I33" s="35" t="n">
        <v>15</v>
      </c>
      <c r="J33" s="33" t="n">
        <v>22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592</v>
      </c>
      <c r="H34" s="35" t="n">
        <v>1558</v>
      </c>
      <c r="I34" s="35" t="n">
        <v>447</v>
      </c>
      <c r="J34" s="33" t="n">
        <v>35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22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0</v>
      </c>
      <c r="J24" s="57" t="n">
        <v>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0</v>
      </c>
      <c r="H33" s="30" t="n">
        <v>0</v>
      </c>
      <c r="I33" s="30" t="n">
        <v>0</v>
      </c>
      <c r="J33" s="57" t="n">
        <v>0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 t="s">
        <v>23</v>
      </c>
    </row>
    <row r="73" customFormat="false" ht="12.75" hidden="false" customHeight="true" outlineLevel="0" collapsed="false">
      <c r="E73" s="48"/>
      <c r="F73" s="48"/>
      <c r="G73" s="48"/>
      <c r="H73" s="49" t="s">
        <v>2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2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94</v>
      </c>
      <c r="I23" s="27" t="n">
        <v>4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</v>
      </c>
      <c r="J24" s="33" t="n">
        <v>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6</v>
      </c>
      <c r="I25" s="35" t="n">
        <v>5</v>
      </c>
      <c r="J25" s="33" t="n">
        <v>10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2</v>
      </c>
      <c r="H26" s="39"/>
      <c r="I26" s="40" t="n">
        <v>33</v>
      </c>
      <c r="J26" s="41" t="n">
        <v>135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1</v>
      </c>
      <c r="J27" s="33" t="n">
        <v>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07</v>
      </c>
      <c r="H28" s="44"/>
      <c r="I28" s="35" t="n">
        <v>34</v>
      </c>
      <c r="J28" s="33" t="n">
        <v>14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</v>
      </c>
      <c r="H29" s="40" t="n">
        <v>25</v>
      </c>
      <c r="I29" s="39"/>
      <c r="J29" s="41" t="n">
        <v>3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4</v>
      </c>
      <c r="H30" s="32" t="n">
        <v>2</v>
      </c>
      <c r="I30" s="43"/>
      <c r="J30" s="33" t="n">
        <v>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</v>
      </c>
      <c r="H31" s="35" t="n">
        <v>27</v>
      </c>
      <c r="I31" s="44"/>
      <c r="J31" s="33" t="n">
        <v>3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119</v>
      </c>
      <c r="I32" s="45" t="n">
        <v>37</v>
      </c>
      <c r="J32" s="28" t="n">
        <v>2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4</v>
      </c>
      <c r="I33" s="35" t="n">
        <v>2</v>
      </c>
      <c r="J33" s="33" t="n">
        <v>1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8</v>
      </c>
      <c r="H34" s="35" t="n">
        <v>123</v>
      </c>
      <c r="I34" s="35" t="n">
        <v>39</v>
      </c>
      <c r="J34" s="33" t="n">
        <v>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46</v>
      </c>
      <c r="I23" s="27" t="n">
        <v>7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0</v>
      </c>
      <c r="J24" s="33" t="n">
        <v>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8</v>
      </c>
      <c r="I25" s="35" t="n">
        <v>7</v>
      </c>
      <c r="J25" s="33" t="n">
        <v>15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33</v>
      </c>
      <c r="H26" s="39"/>
      <c r="I26" s="40" t="n">
        <v>54</v>
      </c>
      <c r="J26" s="41" t="n">
        <v>187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</v>
      </c>
      <c r="H27" s="43"/>
      <c r="I27" s="32" t="n">
        <v>0</v>
      </c>
      <c r="J27" s="33" t="n">
        <v>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34</v>
      </c>
      <c r="H28" s="44"/>
      <c r="I28" s="35" t="n">
        <v>54</v>
      </c>
      <c r="J28" s="33" t="n">
        <v>18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0</v>
      </c>
      <c r="H29" s="40" t="n">
        <v>36</v>
      </c>
      <c r="I29" s="39"/>
      <c r="J29" s="41" t="n">
        <v>5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0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</v>
      </c>
      <c r="H31" s="35" t="n">
        <v>36</v>
      </c>
      <c r="I31" s="44"/>
      <c r="J31" s="33" t="n">
        <v>6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182</v>
      </c>
      <c r="I32" s="45" t="n">
        <v>61</v>
      </c>
      <c r="J32" s="28" t="n">
        <v>39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2</v>
      </c>
      <c r="I33" s="35" t="n">
        <v>0</v>
      </c>
      <c r="J33" s="33" t="n">
        <v>1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3</v>
      </c>
      <c r="H34" s="35" t="n">
        <v>184</v>
      </c>
      <c r="I34" s="35" t="n">
        <v>61</v>
      </c>
      <c r="J34" s="33" t="n">
        <v>40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3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34</v>
      </c>
      <c r="H1" s="5" t="s">
        <v>35</v>
      </c>
      <c r="I1" s="5" t="s">
        <v>36</v>
      </c>
      <c r="J1" s="5" t="s">
        <v>3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9</v>
      </c>
      <c r="H2" s="11" t="s">
        <v>40</v>
      </c>
      <c r="I2" s="11" t="s">
        <v>41</v>
      </c>
      <c r="J2" s="11" t="s">
        <v>4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70"/>
      <c r="S15" s="70"/>
      <c r="T15" s="70"/>
      <c r="U15" s="70"/>
      <c r="V15" s="70"/>
      <c r="W15" s="70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43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44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12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45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46</v>
      </c>
      <c r="R22" s="77"/>
      <c r="S22" s="78" t="s">
        <v>47</v>
      </c>
      <c r="T22" s="79"/>
      <c r="U22" s="23"/>
    </row>
    <row r="23" customFormat="false" ht="17.1" hidden="false" customHeight="true" outlineLevel="0" collapsed="false">
      <c r="E23" s="80" t="s">
        <v>48</v>
      </c>
      <c r="F23" s="81" t="s">
        <v>49</v>
      </c>
      <c r="G23" s="82" t="s">
        <v>50</v>
      </c>
      <c r="H23" s="83" t="s">
        <v>51</v>
      </c>
      <c r="I23" s="83" t="s">
        <v>52</v>
      </c>
      <c r="J23" s="84" t="s">
        <v>50</v>
      </c>
      <c r="K23" s="83" t="s">
        <v>51</v>
      </c>
      <c r="L23" s="83" t="s">
        <v>52</v>
      </c>
      <c r="M23" s="84" t="s">
        <v>50</v>
      </c>
      <c r="N23" s="83" t="s">
        <v>51</v>
      </c>
      <c r="O23" s="83" t="s">
        <v>52</v>
      </c>
      <c r="P23" s="82" t="s">
        <v>50</v>
      </c>
      <c r="Q23" s="83" t="s">
        <v>51</v>
      </c>
      <c r="R23" s="83" t="s">
        <v>52</v>
      </c>
      <c r="S23" s="84" t="s">
        <v>52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4</v>
      </c>
      <c r="I24" s="89" t="n">
        <v>36</v>
      </c>
      <c r="J24" s="90" t="n">
        <v>38</v>
      </c>
      <c r="K24" s="88" t="n">
        <v>3</v>
      </c>
      <c r="L24" s="89" t="n">
        <v>41</v>
      </c>
      <c r="M24" s="90" t="n">
        <v>8</v>
      </c>
      <c r="N24" s="88" t="n">
        <v>3</v>
      </c>
      <c r="O24" s="89" t="n">
        <v>11</v>
      </c>
      <c r="P24" s="87" t="n">
        <v>78</v>
      </c>
      <c r="Q24" s="88" t="n">
        <v>10</v>
      </c>
      <c r="R24" s="89" t="n">
        <v>88</v>
      </c>
      <c r="S24" s="91" t="n">
        <v>51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59</v>
      </c>
      <c r="K25" s="94" t="n">
        <v>1</v>
      </c>
      <c r="L25" s="95" t="n">
        <v>60</v>
      </c>
      <c r="M25" s="96" t="n">
        <v>12</v>
      </c>
      <c r="N25" s="94" t="n">
        <v>1</v>
      </c>
      <c r="O25" s="95" t="n">
        <v>13</v>
      </c>
      <c r="P25" s="79" t="n">
        <v>126</v>
      </c>
      <c r="Q25" s="94" t="n">
        <v>4</v>
      </c>
      <c r="R25" s="95" t="n">
        <v>130</v>
      </c>
      <c r="S25" s="97" t="n">
        <v>58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5</v>
      </c>
      <c r="I26" s="95" t="n">
        <v>49</v>
      </c>
      <c r="J26" s="96" t="n">
        <v>59</v>
      </c>
      <c r="K26" s="94" t="n">
        <v>5</v>
      </c>
      <c r="L26" s="95" t="n">
        <v>64</v>
      </c>
      <c r="M26" s="96" t="n">
        <v>25</v>
      </c>
      <c r="N26" s="94" t="n">
        <v>2</v>
      </c>
      <c r="O26" s="95" t="n">
        <v>27</v>
      </c>
      <c r="P26" s="79" t="n">
        <v>128</v>
      </c>
      <c r="Q26" s="94" t="n">
        <v>12</v>
      </c>
      <c r="R26" s="95" t="n">
        <v>140</v>
      </c>
      <c r="S26" s="97" t="n">
        <v>578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5</v>
      </c>
      <c r="I27" s="95" t="n">
        <v>58</v>
      </c>
      <c r="J27" s="96" t="n">
        <v>68</v>
      </c>
      <c r="K27" s="94" t="n">
        <v>4</v>
      </c>
      <c r="L27" s="95" t="n">
        <v>72</v>
      </c>
      <c r="M27" s="96" t="n">
        <v>21</v>
      </c>
      <c r="N27" s="94" t="n">
        <v>3</v>
      </c>
      <c r="O27" s="95" t="n">
        <v>24</v>
      </c>
      <c r="P27" s="79" t="n">
        <v>142</v>
      </c>
      <c r="Q27" s="94" t="n">
        <v>12</v>
      </c>
      <c r="R27" s="95" t="n">
        <v>154</v>
      </c>
      <c r="S27" s="98" t="n">
        <v>56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3</v>
      </c>
      <c r="I28" s="95" t="n">
        <v>61</v>
      </c>
      <c r="J28" s="96" t="n">
        <v>74</v>
      </c>
      <c r="K28" s="94" t="n">
        <v>3</v>
      </c>
      <c r="L28" s="95" t="n">
        <v>77</v>
      </c>
      <c r="M28" s="96" t="n">
        <v>20</v>
      </c>
      <c r="N28" s="94" t="n">
        <v>2</v>
      </c>
      <c r="O28" s="95" t="n">
        <v>22</v>
      </c>
      <c r="P28" s="79" t="n">
        <v>152</v>
      </c>
      <c r="Q28" s="94" t="n">
        <v>8</v>
      </c>
      <c r="R28" s="95" t="n">
        <v>160</v>
      </c>
      <c r="S28" s="97" t="n">
        <v>568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2</v>
      </c>
      <c r="I29" s="95" t="n">
        <v>50</v>
      </c>
      <c r="J29" s="96" t="n">
        <v>56</v>
      </c>
      <c r="K29" s="94" t="n">
        <v>2</v>
      </c>
      <c r="L29" s="95" t="n">
        <v>58</v>
      </c>
      <c r="M29" s="96" t="n">
        <v>14</v>
      </c>
      <c r="N29" s="94" t="n">
        <v>2</v>
      </c>
      <c r="O29" s="95" t="n">
        <v>16</v>
      </c>
      <c r="P29" s="79" t="n">
        <v>118</v>
      </c>
      <c r="Q29" s="94" t="n">
        <v>6</v>
      </c>
      <c r="R29" s="95" t="n">
        <v>124</v>
      </c>
      <c r="S29" s="97" t="n">
        <v>592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2</v>
      </c>
      <c r="I30" s="95" t="n">
        <v>50</v>
      </c>
      <c r="J30" s="96" t="n">
        <v>56</v>
      </c>
      <c r="K30" s="94" t="n">
        <v>1</v>
      </c>
      <c r="L30" s="95" t="n">
        <v>57</v>
      </c>
      <c r="M30" s="96" t="n">
        <v>14</v>
      </c>
      <c r="N30" s="94" t="n">
        <v>1</v>
      </c>
      <c r="O30" s="95" t="n">
        <v>15</v>
      </c>
      <c r="P30" s="79" t="n">
        <v>118</v>
      </c>
      <c r="Q30" s="94" t="n">
        <v>4</v>
      </c>
      <c r="R30" s="95" t="n">
        <v>122</v>
      </c>
      <c r="S30" s="97" t="n">
        <v>604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6</v>
      </c>
      <c r="H31" s="94" t="n">
        <v>3</v>
      </c>
      <c r="I31" s="95" t="n">
        <v>69</v>
      </c>
      <c r="J31" s="96" t="n">
        <v>76</v>
      </c>
      <c r="K31" s="94" t="n">
        <v>1</v>
      </c>
      <c r="L31" s="95" t="n">
        <v>77</v>
      </c>
      <c r="M31" s="96" t="n">
        <v>14</v>
      </c>
      <c r="N31" s="94" t="n">
        <v>2</v>
      </c>
      <c r="O31" s="95" t="n">
        <v>16</v>
      </c>
      <c r="P31" s="79" t="n">
        <v>156</v>
      </c>
      <c r="Q31" s="94" t="n">
        <v>6</v>
      </c>
      <c r="R31" s="95" t="n">
        <v>162</v>
      </c>
      <c r="S31" s="99" t="n">
        <v>616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85</v>
      </c>
      <c r="K32" s="94" t="n">
        <v>2</v>
      </c>
      <c r="L32" s="95" t="n">
        <v>87</v>
      </c>
      <c r="M32" s="96" t="n">
        <v>27</v>
      </c>
      <c r="N32" s="94" t="n">
        <v>2</v>
      </c>
      <c r="O32" s="95" t="n">
        <v>29</v>
      </c>
      <c r="P32" s="79" t="n">
        <v>178</v>
      </c>
      <c r="Q32" s="94" t="n">
        <v>6</v>
      </c>
      <c r="R32" s="95" t="n">
        <v>184</v>
      </c>
      <c r="S32" s="97" t="n">
        <v>646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57</v>
      </c>
      <c r="K33" s="94" t="n">
        <v>6</v>
      </c>
      <c r="L33" s="95" t="n">
        <v>63</v>
      </c>
      <c r="M33" s="96" t="n">
        <v>17</v>
      </c>
      <c r="N33" s="94" t="n">
        <v>1</v>
      </c>
      <c r="O33" s="95" t="n">
        <v>18</v>
      </c>
      <c r="P33" s="79" t="n">
        <v>122</v>
      </c>
      <c r="Q33" s="94" t="n">
        <v>14</v>
      </c>
      <c r="R33" s="95" t="n">
        <v>136</v>
      </c>
      <c r="S33" s="97" t="n">
        <v>634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61</v>
      </c>
      <c r="K34" s="94" t="n">
        <v>2</v>
      </c>
      <c r="L34" s="95" t="n">
        <v>63</v>
      </c>
      <c r="M34" s="96" t="n">
        <v>16</v>
      </c>
      <c r="N34" s="94" t="n">
        <v>1</v>
      </c>
      <c r="O34" s="95" t="n">
        <v>17</v>
      </c>
      <c r="P34" s="79" t="n">
        <v>128</v>
      </c>
      <c r="Q34" s="94" t="n">
        <v>6</v>
      </c>
      <c r="R34" s="95" t="n">
        <v>134</v>
      </c>
      <c r="S34" s="97" t="n">
        <v>634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2</v>
      </c>
      <c r="I35" s="102" t="n">
        <v>78</v>
      </c>
      <c r="J35" s="103" t="n">
        <v>91</v>
      </c>
      <c r="K35" s="101" t="n">
        <v>1</v>
      </c>
      <c r="L35" s="102" t="n">
        <v>92</v>
      </c>
      <c r="M35" s="103" t="n">
        <v>21</v>
      </c>
      <c r="N35" s="101" t="n">
        <v>1</v>
      </c>
      <c r="O35" s="102" t="n">
        <v>22</v>
      </c>
      <c r="P35" s="100" t="n">
        <v>188</v>
      </c>
      <c r="Q35" s="101" t="n">
        <v>4</v>
      </c>
      <c r="R35" s="102" t="n">
        <v>192</v>
      </c>
      <c r="S35" s="104" t="n">
        <v>678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77</v>
      </c>
      <c r="K36" s="94" t="n">
        <v>3</v>
      </c>
      <c r="L36" s="95" t="n">
        <v>80</v>
      </c>
      <c r="M36" s="96" t="n">
        <v>21</v>
      </c>
      <c r="N36" s="94" t="n">
        <v>4</v>
      </c>
      <c r="O36" s="95" t="n">
        <v>25</v>
      </c>
      <c r="P36" s="79" t="n">
        <v>160</v>
      </c>
      <c r="Q36" s="94" t="n">
        <v>12</v>
      </c>
      <c r="R36" s="95" t="n">
        <v>172</v>
      </c>
      <c r="S36" s="97" t="n">
        <v>638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6</v>
      </c>
      <c r="I37" s="95" t="n">
        <v>58</v>
      </c>
      <c r="J37" s="96" t="n">
        <v>61</v>
      </c>
      <c r="K37" s="94" t="n">
        <v>5</v>
      </c>
      <c r="L37" s="95" t="n">
        <v>66</v>
      </c>
      <c r="M37" s="96" t="n">
        <v>11</v>
      </c>
      <c r="N37" s="94" t="n">
        <v>1</v>
      </c>
      <c r="O37" s="95" t="n">
        <v>12</v>
      </c>
      <c r="P37" s="79" t="n">
        <v>124</v>
      </c>
      <c r="Q37" s="94" t="n">
        <v>12</v>
      </c>
      <c r="R37" s="95" t="n">
        <v>136</v>
      </c>
      <c r="S37" s="97" t="n">
        <v>576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75</v>
      </c>
      <c r="K38" s="94" t="n">
        <v>10</v>
      </c>
      <c r="L38" s="95" t="n">
        <v>85</v>
      </c>
      <c r="M38" s="96" t="n">
        <v>14</v>
      </c>
      <c r="N38" s="94" t="n">
        <v>4</v>
      </c>
      <c r="O38" s="95" t="n">
        <v>18</v>
      </c>
      <c r="P38" s="79" t="n">
        <v>156</v>
      </c>
      <c r="Q38" s="94" t="n">
        <v>22</v>
      </c>
      <c r="R38" s="95" t="n">
        <v>178</v>
      </c>
      <c r="S38" s="97" t="n">
        <v>54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1</v>
      </c>
      <c r="H39" s="94" t="n">
        <v>1</v>
      </c>
      <c r="I39" s="95" t="n">
        <v>62</v>
      </c>
      <c r="J39" s="96" t="n">
        <v>72</v>
      </c>
      <c r="K39" s="94" t="n">
        <v>1</v>
      </c>
      <c r="L39" s="95" t="n">
        <v>73</v>
      </c>
      <c r="M39" s="96" t="n">
        <v>15</v>
      </c>
      <c r="N39" s="94" t="n">
        <v>2</v>
      </c>
      <c r="O39" s="95" t="n">
        <v>17</v>
      </c>
      <c r="P39" s="79" t="n">
        <v>148</v>
      </c>
      <c r="Q39" s="94" t="n">
        <v>4</v>
      </c>
      <c r="R39" s="95" t="n">
        <v>152</v>
      </c>
      <c r="S39" s="97" t="n">
        <v>468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2</v>
      </c>
      <c r="I40" s="95" t="n">
        <v>47</v>
      </c>
      <c r="J40" s="96" t="n">
        <v>51</v>
      </c>
      <c r="K40" s="94" t="n">
        <v>1</v>
      </c>
      <c r="L40" s="95" t="n">
        <v>52</v>
      </c>
      <c r="M40" s="96" t="n">
        <v>10</v>
      </c>
      <c r="N40" s="94" t="n">
        <v>1</v>
      </c>
      <c r="O40" s="95" t="n">
        <v>11</v>
      </c>
      <c r="P40" s="79" t="n">
        <v>106</v>
      </c>
      <c r="Q40" s="94" t="n">
        <v>4</v>
      </c>
      <c r="R40" s="95" t="n">
        <v>110</v>
      </c>
      <c r="S40" s="105" t="n">
        <v>440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45</v>
      </c>
      <c r="K41" s="94" t="n">
        <v>0</v>
      </c>
      <c r="L41" s="95" t="n">
        <v>45</v>
      </c>
      <c r="M41" s="96" t="n">
        <v>17</v>
      </c>
      <c r="N41" s="94" t="n">
        <v>2</v>
      </c>
      <c r="O41" s="95" t="n">
        <v>19</v>
      </c>
      <c r="P41" s="79" t="n">
        <v>102</v>
      </c>
      <c r="Q41" s="94" t="n">
        <v>4</v>
      </c>
      <c r="R41" s="95" t="n">
        <v>106</v>
      </c>
      <c r="S41" s="97" t="n">
        <v>458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47</v>
      </c>
      <c r="K42" s="94" t="n">
        <v>2</v>
      </c>
      <c r="L42" s="95" t="n">
        <v>49</v>
      </c>
      <c r="M42" s="96" t="n">
        <v>15</v>
      </c>
      <c r="N42" s="94" t="n">
        <v>2</v>
      </c>
      <c r="O42" s="95" t="n">
        <v>17</v>
      </c>
      <c r="P42" s="79" t="n">
        <v>94</v>
      </c>
      <c r="Q42" s="94" t="n">
        <v>6</v>
      </c>
      <c r="R42" s="95" t="n">
        <v>100</v>
      </c>
      <c r="S42" s="97" t="n">
        <v>420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1</v>
      </c>
      <c r="H43" s="94" t="n">
        <v>3</v>
      </c>
      <c r="I43" s="95" t="n">
        <v>54</v>
      </c>
      <c r="J43" s="96" t="n">
        <v>53</v>
      </c>
      <c r="K43" s="94" t="n">
        <v>2</v>
      </c>
      <c r="L43" s="95" t="n">
        <v>55</v>
      </c>
      <c r="M43" s="96" t="n">
        <v>14</v>
      </c>
      <c r="N43" s="94" t="n">
        <v>1</v>
      </c>
      <c r="O43" s="95" t="n">
        <v>15</v>
      </c>
      <c r="P43" s="79" t="n">
        <v>118</v>
      </c>
      <c r="Q43" s="94" t="n">
        <v>6</v>
      </c>
      <c r="R43" s="95" t="n">
        <v>124</v>
      </c>
      <c r="S43" s="97" t="n">
        <v>428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3</v>
      </c>
      <c r="H44" s="94" t="n">
        <v>1</v>
      </c>
      <c r="I44" s="95" t="n">
        <v>54</v>
      </c>
      <c r="J44" s="96" t="n">
        <v>58</v>
      </c>
      <c r="K44" s="94" t="n">
        <v>0</v>
      </c>
      <c r="L44" s="95" t="n">
        <v>58</v>
      </c>
      <c r="M44" s="96" t="n">
        <v>15</v>
      </c>
      <c r="N44" s="94" t="n">
        <v>1</v>
      </c>
      <c r="O44" s="95" t="n">
        <v>16</v>
      </c>
      <c r="P44" s="79" t="n">
        <v>126</v>
      </c>
      <c r="Q44" s="94" t="n">
        <v>2</v>
      </c>
      <c r="R44" s="95" t="n">
        <v>128</v>
      </c>
      <c r="S44" s="97" t="n">
        <v>448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29</v>
      </c>
      <c r="K45" s="94" t="n">
        <v>0</v>
      </c>
      <c r="L45" s="95" t="n">
        <v>29</v>
      </c>
      <c r="M45" s="96" t="n">
        <v>13</v>
      </c>
      <c r="N45" s="94" t="n">
        <v>1</v>
      </c>
      <c r="O45" s="95" t="n">
        <v>14</v>
      </c>
      <c r="P45" s="79" t="n">
        <v>66</v>
      </c>
      <c r="Q45" s="94" t="n">
        <v>2</v>
      </c>
      <c r="R45" s="95" t="n">
        <v>68</v>
      </c>
      <c r="S45" s="97" t="n">
        <v>490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48</v>
      </c>
      <c r="K46" s="94" t="n">
        <v>0</v>
      </c>
      <c r="L46" s="95" t="n">
        <v>48</v>
      </c>
      <c r="M46" s="96" t="n">
        <v>13</v>
      </c>
      <c r="N46" s="94" t="n">
        <v>2</v>
      </c>
      <c r="O46" s="95" t="n">
        <v>15</v>
      </c>
      <c r="P46" s="79" t="n">
        <v>104</v>
      </c>
      <c r="Q46" s="94" t="n">
        <v>4</v>
      </c>
      <c r="R46" s="95" t="n">
        <v>108</v>
      </c>
      <c r="S46" s="97" t="n">
        <v>640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2</v>
      </c>
      <c r="I47" s="95" t="n">
        <v>63</v>
      </c>
      <c r="J47" s="96" t="n">
        <v>67</v>
      </c>
      <c r="K47" s="94" t="n">
        <v>1</v>
      </c>
      <c r="L47" s="95" t="n">
        <v>68</v>
      </c>
      <c r="M47" s="96" t="n">
        <v>12</v>
      </c>
      <c r="N47" s="94" t="n">
        <v>1</v>
      </c>
      <c r="O47" s="95" t="n">
        <v>13</v>
      </c>
      <c r="P47" s="79" t="n">
        <v>140</v>
      </c>
      <c r="Q47" s="94" t="n">
        <v>4</v>
      </c>
      <c r="R47" s="95" t="n">
        <v>144</v>
      </c>
      <c r="S47" s="97" t="n">
        <v>74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2</v>
      </c>
      <c r="I48" s="95" t="n">
        <v>68</v>
      </c>
      <c r="J48" s="96" t="n">
        <v>80</v>
      </c>
      <c r="K48" s="94" t="n">
        <v>1</v>
      </c>
      <c r="L48" s="95" t="n">
        <v>81</v>
      </c>
      <c r="M48" s="96" t="n">
        <v>20</v>
      </c>
      <c r="N48" s="94" t="n">
        <v>1</v>
      </c>
      <c r="O48" s="95" t="n">
        <v>21</v>
      </c>
      <c r="P48" s="79" t="n">
        <v>166</v>
      </c>
      <c r="Q48" s="94" t="n">
        <v>4</v>
      </c>
      <c r="R48" s="95" t="n">
        <v>170</v>
      </c>
      <c r="S48" s="97" t="n">
        <v>800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97</v>
      </c>
      <c r="K49" s="94" t="n">
        <v>0</v>
      </c>
      <c r="L49" s="95" t="n">
        <v>97</v>
      </c>
      <c r="M49" s="96" t="n">
        <v>28</v>
      </c>
      <c r="N49" s="94" t="n">
        <v>2</v>
      </c>
      <c r="O49" s="95" t="n">
        <v>30</v>
      </c>
      <c r="P49" s="79" t="n">
        <v>214</v>
      </c>
      <c r="Q49" s="94" t="n">
        <v>4</v>
      </c>
      <c r="R49" s="95" t="n">
        <v>218</v>
      </c>
      <c r="S49" s="106" t="n">
        <v>816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2</v>
      </c>
      <c r="I50" s="95" t="n">
        <v>81</v>
      </c>
      <c r="J50" s="96" t="n">
        <v>97</v>
      </c>
      <c r="K50" s="94" t="n">
        <v>0</v>
      </c>
      <c r="L50" s="95" t="n">
        <v>97</v>
      </c>
      <c r="M50" s="96" t="n">
        <v>30</v>
      </c>
      <c r="N50" s="94" t="n">
        <v>2</v>
      </c>
      <c r="O50" s="95" t="n">
        <v>32</v>
      </c>
      <c r="P50" s="79" t="n">
        <v>206</v>
      </c>
      <c r="Q50" s="94" t="n">
        <v>4</v>
      </c>
      <c r="R50" s="95" t="n">
        <v>210</v>
      </c>
      <c r="S50" s="97" t="n">
        <v>72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4</v>
      </c>
      <c r="I51" s="95" t="n">
        <v>77</v>
      </c>
      <c r="J51" s="96" t="n">
        <v>91</v>
      </c>
      <c r="K51" s="94" t="n">
        <v>2</v>
      </c>
      <c r="L51" s="95" t="n">
        <v>93</v>
      </c>
      <c r="M51" s="96" t="n">
        <v>30</v>
      </c>
      <c r="N51" s="94" t="n">
        <v>2</v>
      </c>
      <c r="O51" s="95" t="n">
        <v>32</v>
      </c>
      <c r="P51" s="79" t="n">
        <v>194</v>
      </c>
      <c r="Q51" s="94" t="n">
        <v>8</v>
      </c>
      <c r="R51" s="95" t="n">
        <v>202</v>
      </c>
      <c r="S51" s="97" t="n">
        <v>738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4</v>
      </c>
      <c r="I52" s="95" t="n">
        <v>69</v>
      </c>
      <c r="J52" s="96" t="n">
        <v>84</v>
      </c>
      <c r="K52" s="94" t="n">
        <v>1</v>
      </c>
      <c r="L52" s="95" t="n">
        <v>85</v>
      </c>
      <c r="M52" s="96" t="n">
        <v>29</v>
      </c>
      <c r="N52" s="94" t="n">
        <v>3</v>
      </c>
      <c r="O52" s="95" t="n">
        <v>32</v>
      </c>
      <c r="P52" s="79" t="n">
        <v>178</v>
      </c>
      <c r="Q52" s="94" t="n">
        <v>8</v>
      </c>
      <c r="R52" s="95" t="n">
        <v>186</v>
      </c>
      <c r="S52" s="97" t="n">
        <v>74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52</v>
      </c>
      <c r="K53" s="94" t="n">
        <v>3</v>
      </c>
      <c r="L53" s="95" t="n">
        <v>55</v>
      </c>
      <c r="M53" s="96" t="n">
        <v>16</v>
      </c>
      <c r="N53" s="94" t="n">
        <v>2</v>
      </c>
      <c r="O53" s="95" t="n">
        <v>18</v>
      </c>
      <c r="P53" s="79" t="n">
        <v>116</v>
      </c>
      <c r="Q53" s="94" t="n">
        <v>8</v>
      </c>
      <c r="R53" s="95" t="n">
        <v>124</v>
      </c>
      <c r="S53" s="99" t="n">
        <v>802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99</v>
      </c>
      <c r="K54" s="94" t="n">
        <v>6</v>
      </c>
      <c r="L54" s="95" t="n">
        <v>105</v>
      </c>
      <c r="M54" s="96" t="n">
        <v>27</v>
      </c>
      <c r="N54" s="94" t="n">
        <v>4</v>
      </c>
      <c r="O54" s="95" t="n">
        <v>31</v>
      </c>
      <c r="P54" s="79" t="n">
        <v>210</v>
      </c>
      <c r="Q54" s="94" t="n">
        <v>16</v>
      </c>
      <c r="R54" s="95" t="n">
        <v>226</v>
      </c>
      <c r="S54" s="97" t="n">
        <v>812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3</v>
      </c>
      <c r="H55" s="94" t="n">
        <v>1</v>
      </c>
      <c r="I55" s="95" t="n">
        <v>84</v>
      </c>
      <c r="J55" s="96" t="n">
        <v>94</v>
      </c>
      <c r="K55" s="94" t="n">
        <v>0</v>
      </c>
      <c r="L55" s="95" t="n">
        <v>94</v>
      </c>
      <c r="M55" s="96" t="n">
        <v>33</v>
      </c>
      <c r="N55" s="94" t="n">
        <v>1</v>
      </c>
      <c r="O55" s="95" t="n">
        <v>34</v>
      </c>
      <c r="P55" s="79" t="n">
        <v>210</v>
      </c>
      <c r="Q55" s="94" t="n">
        <v>2</v>
      </c>
      <c r="R55" s="95" t="n">
        <v>212</v>
      </c>
      <c r="S55" s="97" t="n">
        <v>734</v>
      </c>
      <c r="T55" s="79"/>
      <c r="U55" s="23"/>
    </row>
    <row r="56" customFormat="false" ht="17.1" hidden="false" customHeight="true" outlineLevel="0" collapsed="false">
      <c r="E56" s="107" t="s">
        <v>53</v>
      </c>
      <c r="F56" s="107"/>
      <c r="G56" s="108" t="n">
        <f aca="false">SUM(G24:G55)</f>
        <v>1823</v>
      </c>
      <c r="H56" s="109" t="n">
        <f aca="false">SUM(H24:H55)</f>
        <v>99</v>
      </c>
      <c r="I56" s="110" t="n">
        <f aca="false">SUM(I24:I55)</f>
        <v>1922</v>
      </c>
      <c r="J56" s="111" t="n">
        <f aca="false">SUM(J24:J55)</f>
        <v>2157</v>
      </c>
      <c r="K56" s="109" t="n">
        <f aca="false">SUM(K24:K55)</f>
        <v>69</v>
      </c>
      <c r="L56" s="110" t="n">
        <f aca="false">SUM(L24:L55)</f>
        <v>2226</v>
      </c>
      <c r="M56" s="111" t="n">
        <f aca="false">SUM(M24:M55)</f>
        <v>592</v>
      </c>
      <c r="N56" s="109" t="n">
        <f aca="false">SUM(N24:N55)</f>
        <v>60</v>
      </c>
      <c r="O56" s="110" t="n">
        <f aca="false">SUM(O24:O55)</f>
        <v>652</v>
      </c>
      <c r="P56" s="108" t="n">
        <f aca="false">SUM(P24:P55)</f>
        <v>4572</v>
      </c>
      <c r="Q56" s="109" t="n">
        <f aca="false">SUM(Q24:Q55)</f>
        <v>228</v>
      </c>
      <c r="R56" s="110" t="n">
        <f aca="false">SUM(R24:R55)</f>
        <v>4800</v>
      </c>
      <c r="S56" s="112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3" t="s">
        <v>54</v>
      </c>
      <c r="L58" s="95"/>
      <c r="M58" s="94"/>
      <c r="N58" s="94"/>
      <c r="O58" s="95"/>
      <c r="P58" s="94"/>
      <c r="Q58" s="94"/>
      <c r="R58" s="95"/>
      <c r="S58" s="95"/>
      <c r="T58" s="94"/>
      <c r="U58" s="114"/>
      <c r="V58" s="115"/>
      <c r="W58" s="115"/>
    </row>
    <row r="59" customFormat="false" ht="15" hidden="false" customHeight="true" outlineLevel="0" collapsed="false">
      <c r="D59" s="23"/>
      <c r="E59" s="0" t="s">
        <v>55</v>
      </c>
      <c r="H59" s="0" t="s">
        <v>56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57</v>
      </c>
      <c r="H60" s="0" t="s">
        <v>58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59</v>
      </c>
      <c r="H61" s="0" t="s">
        <v>60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6" t="s">
        <v>61</v>
      </c>
      <c r="F62" s="117"/>
      <c r="G62" s="117"/>
      <c r="H62" s="117"/>
      <c r="I62" s="117"/>
      <c r="J62" s="117"/>
      <c r="K62" s="117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8" t="s">
        <v>62</v>
      </c>
      <c r="F64" s="119"/>
      <c r="G64" s="119"/>
      <c r="H64" s="119"/>
      <c r="I64" s="119"/>
      <c r="J64" s="120"/>
      <c r="K64" s="121"/>
      <c r="L64" s="122"/>
      <c r="M64" s="49" t="s">
        <v>63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3" t="s">
        <v>64</v>
      </c>
      <c r="F65" s="124"/>
      <c r="G65" s="124"/>
      <c r="H65" s="124"/>
      <c r="I65" s="124"/>
      <c r="J65" s="125"/>
      <c r="K65" s="121"/>
      <c r="L65" s="122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43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65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45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46</v>
      </c>
      <c r="R70" s="77"/>
      <c r="S70" s="126" t="s">
        <v>47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48</v>
      </c>
      <c r="F71" s="81" t="s">
        <v>49</v>
      </c>
      <c r="G71" s="82" t="s">
        <v>50</v>
      </c>
      <c r="H71" s="83" t="s">
        <v>51</v>
      </c>
      <c r="I71" s="83" t="s">
        <v>52</v>
      </c>
      <c r="J71" s="84" t="s">
        <v>50</v>
      </c>
      <c r="K71" s="83" t="s">
        <v>51</v>
      </c>
      <c r="L71" s="83" t="s">
        <v>52</v>
      </c>
      <c r="M71" s="84" t="s">
        <v>50</v>
      </c>
      <c r="N71" s="83" t="s">
        <v>51</v>
      </c>
      <c r="O71" s="83" t="s">
        <v>52</v>
      </c>
      <c r="P71" s="82" t="s">
        <v>50</v>
      </c>
      <c r="Q71" s="83" t="s">
        <v>51</v>
      </c>
      <c r="R71" s="83" t="s">
        <v>52</v>
      </c>
      <c r="S71" s="127" t="s">
        <v>52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8" t="n">
        <v>93</v>
      </c>
      <c r="H72" s="129" t="n">
        <v>1</v>
      </c>
      <c r="I72" s="130" t="n">
        <v>94</v>
      </c>
      <c r="J72" s="131" t="n">
        <v>107</v>
      </c>
      <c r="K72" s="129" t="n">
        <v>2</v>
      </c>
      <c r="L72" s="130" t="n">
        <v>109</v>
      </c>
      <c r="M72" s="131" t="n">
        <v>34</v>
      </c>
      <c r="N72" s="129" t="n">
        <v>3</v>
      </c>
      <c r="O72" s="130" t="n">
        <v>37</v>
      </c>
      <c r="P72" s="128" t="n">
        <v>234</v>
      </c>
      <c r="Q72" s="129" t="n">
        <v>6</v>
      </c>
      <c r="R72" s="130" t="n">
        <v>240</v>
      </c>
      <c r="S72" s="132" t="n">
        <v>654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62</v>
      </c>
      <c r="K73" s="94" t="n">
        <v>0</v>
      </c>
      <c r="L73" s="95" t="n">
        <v>62</v>
      </c>
      <c r="M73" s="96" t="n">
        <v>16</v>
      </c>
      <c r="N73" s="94" t="n">
        <v>2</v>
      </c>
      <c r="O73" s="95" t="n">
        <v>18</v>
      </c>
      <c r="P73" s="79" t="n">
        <v>130</v>
      </c>
      <c r="Q73" s="94" t="n">
        <v>4</v>
      </c>
      <c r="R73" s="95" t="n">
        <v>134</v>
      </c>
      <c r="S73" s="105" t="n">
        <v>586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69</v>
      </c>
      <c r="K74" s="94" t="n">
        <v>0</v>
      </c>
      <c r="L74" s="95" t="n">
        <v>69</v>
      </c>
      <c r="M74" s="96" t="n">
        <v>18</v>
      </c>
      <c r="N74" s="94" t="n">
        <v>1</v>
      </c>
      <c r="O74" s="95" t="n">
        <v>19</v>
      </c>
      <c r="P74" s="79" t="n">
        <v>146</v>
      </c>
      <c r="Q74" s="94" t="n">
        <v>2</v>
      </c>
      <c r="R74" s="95" t="n">
        <v>148</v>
      </c>
      <c r="S74" s="105" t="n">
        <v>588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59</v>
      </c>
      <c r="K75" s="94" t="n">
        <v>0</v>
      </c>
      <c r="L75" s="95" t="n">
        <v>59</v>
      </c>
      <c r="M75" s="96" t="n">
        <v>22</v>
      </c>
      <c r="N75" s="94" t="n">
        <v>0</v>
      </c>
      <c r="O75" s="95" t="n">
        <v>22</v>
      </c>
      <c r="P75" s="79" t="n">
        <v>132</v>
      </c>
      <c r="Q75" s="94" t="n">
        <v>0</v>
      </c>
      <c r="R75" s="95" t="n">
        <v>132</v>
      </c>
      <c r="S75" s="105" t="n">
        <v>572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80</v>
      </c>
      <c r="K76" s="94" t="n">
        <v>2</v>
      </c>
      <c r="L76" s="95" t="n">
        <v>82</v>
      </c>
      <c r="M76" s="96" t="n">
        <v>20</v>
      </c>
      <c r="N76" s="94" t="n">
        <v>3</v>
      </c>
      <c r="O76" s="95" t="n">
        <v>23</v>
      </c>
      <c r="P76" s="79" t="n">
        <v>164</v>
      </c>
      <c r="Q76" s="94" t="n">
        <v>8</v>
      </c>
      <c r="R76" s="95" t="n">
        <v>172</v>
      </c>
      <c r="S76" s="105" t="n">
        <v>574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54</v>
      </c>
      <c r="K77" s="94" t="n">
        <v>3</v>
      </c>
      <c r="L77" s="95" t="n">
        <v>57</v>
      </c>
      <c r="M77" s="96" t="n">
        <v>21</v>
      </c>
      <c r="N77" s="94" t="n">
        <v>3</v>
      </c>
      <c r="O77" s="95" t="n">
        <v>24</v>
      </c>
      <c r="P77" s="79" t="n">
        <v>126</v>
      </c>
      <c r="Q77" s="94" t="n">
        <v>10</v>
      </c>
      <c r="R77" s="95" t="n">
        <v>136</v>
      </c>
      <c r="S77" s="105" t="n">
        <v>5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60</v>
      </c>
      <c r="K78" s="94" t="n">
        <v>3</v>
      </c>
      <c r="L78" s="95" t="n">
        <v>63</v>
      </c>
      <c r="M78" s="96" t="n">
        <v>14</v>
      </c>
      <c r="N78" s="94" t="n">
        <v>1</v>
      </c>
      <c r="O78" s="95" t="n">
        <v>15</v>
      </c>
      <c r="P78" s="79" t="n">
        <v>124</v>
      </c>
      <c r="Q78" s="94" t="n">
        <v>8</v>
      </c>
      <c r="R78" s="95" t="n">
        <v>132</v>
      </c>
      <c r="S78" s="105" t="n">
        <v>596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63</v>
      </c>
      <c r="K79" s="94" t="n">
        <v>1</v>
      </c>
      <c r="L79" s="95" t="n">
        <v>64</v>
      </c>
      <c r="M79" s="96" t="n">
        <v>12</v>
      </c>
      <c r="N79" s="94" t="n">
        <v>0</v>
      </c>
      <c r="O79" s="95" t="n">
        <v>12</v>
      </c>
      <c r="P79" s="79" t="n">
        <v>132</v>
      </c>
      <c r="Q79" s="94" t="n">
        <v>2</v>
      </c>
      <c r="R79" s="95" t="n">
        <v>134</v>
      </c>
      <c r="S79" s="105" t="n">
        <v>602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79</v>
      </c>
      <c r="K80" s="94" t="n">
        <v>4</v>
      </c>
      <c r="L80" s="95" t="n">
        <v>83</v>
      </c>
      <c r="M80" s="96" t="n">
        <v>21</v>
      </c>
      <c r="N80" s="94" t="n">
        <v>1</v>
      </c>
      <c r="O80" s="95" t="n">
        <v>22</v>
      </c>
      <c r="P80" s="79" t="n">
        <v>168</v>
      </c>
      <c r="Q80" s="94" t="n">
        <v>10</v>
      </c>
      <c r="R80" s="95" t="n">
        <v>178</v>
      </c>
      <c r="S80" s="105" t="n">
        <v>564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69</v>
      </c>
      <c r="K81" s="94" t="n">
        <v>3</v>
      </c>
      <c r="L81" s="95" t="n">
        <v>72</v>
      </c>
      <c r="M81" s="96" t="n">
        <v>17</v>
      </c>
      <c r="N81" s="94" t="n">
        <v>2</v>
      </c>
      <c r="O81" s="95" t="n">
        <v>19</v>
      </c>
      <c r="P81" s="79" t="n">
        <v>142</v>
      </c>
      <c r="Q81" s="94" t="n">
        <v>10</v>
      </c>
      <c r="R81" s="95" t="n">
        <v>152</v>
      </c>
      <c r="S81" s="105" t="n">
        <v>500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52</v>
      </c>
      <c r="K82" s="94" t="n">
        <v>1</v>
      </c>
      <c r="L82" s="95" t="n">
        <v>53</v>
      </c>
      <c r="M82" s="96" t="n">
        <v>32</v>
      </c>
      <c r="N82" s="94" t="n">
        <v>2</v>
      </c>
      <c r="O82" s="95" t="n">
        <v>34</v>
      </c>
      <c r="P82" s="79" t="n">
        <v>132</v>
      </c>
      <c r="Q82" s="94" t="n">
        <v>6</v>
      </c>
      <c r="R82" s="95" t="n">
        <v>138</v>
      </c>
      <c r="S82" s="105" t="n">
        <v>446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45</v>
      </c>
      <c r="K83" s="94" t="n">
        <v>1</v>
      </c>
      <c r="L83" s="95" t="n">
        <v>46</v>
      </c>
      <c r="M83" s="96" t="n">
        <v>9</v>
      </c>
      <c r="N83" s="94" t="n">
        <v>0</v>
      </c>
      <c r="O83" s="95" t="n">
        <v>9</v>
      </c>
      <c r="P83" s="79" t="n">
        <v>94</v>
      </c>
      <c r="Q83" s="94" t="n">
        <v>2</v>
      </c>
      <c r="R83" s="95" t="n">
        <v>96</v>
      </c>
      <c r="S83" s="105" t="n">
        <v>400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47</v>
      </c>
      <c r="K84" s="94" t="n">
        <v>3</v>
      </c>
      <c r="L84" s="95" t="n">
        <v>50</v>
      </c>
      <c r="M84" s="96" t="n">
        <v>10</v>
      </c>
      <c r="N84" s="94" t="n">
        <v>2</v>
      </c>
      <c r="O84" s="95" t="n">
        <v>12</v>
      </c>
      <c r="P84" s="79" t="n">
        <v>104</v>
      </c>
      <c r="Q84" s="94" t="n">
        <v>10</v>
      </c>
      <c r="R84" s="95" t="n">
        <v>114</v>
      </c>
      <c r="S84" s="105" t="n">
        <v>376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44</v>
      </c>
      <c r="K85" s="94" t="n">
        <v>2</v>
      </c>
      <c r="L85" s="95" t="n">
        <v>46</v>
      </c>
      <c r="M85" s="96" t="n">
        <v>8</v>
      </c>
      <c r="N85" s="94" t="n">
        <v>3</v>
      </c>
      <c r="O85" s="95" t="n">
        <v>11</v>
      </c>
      <c r="P85" s="79" t="n">
        <v>90</v>
      </c>
      <c r="Q85" s="94" t="n">
        <v>8</v>
      </c>
      <c r="R85" s="95" t="n">
        <v>98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41</v>
      </c>
      <c r="K86" s="94" t="n">
        <v>3</v>
      </c>
      <c r="L86" s="95" t="n">
        <v>44</v>
      </c>
      <c r="M86" s="96" t="n">
        <v>15</v>
      </c>
      <c r="N86" s="94" t="n">
        <v>0</v>
      </c>
      <c r="O86" s="95" t="n">
        <v>15</v>
      </c>
      <c r="P86" s="79" t="n">
        <v>86</v>
      </c>
      <c r="Q86" s="94" t="n">
        <v>6</v>
      </c>
      <c r="R86" s="95" t="n">
        <v>92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3</v>
      </c>
      <c r="I87" s="95" t="n">
        <v>27</v>
      </c>
      <c r="J87" s="96" t="n">
        <v>31</v>
      </c>
      <c r="K87" s="94" t="n">
        <v>1</v>
      </c>
      <c r="L87" s="95" t="n">
        <v>32</v>
      </c>
      <c r="M87" s="96" t="n">
        <v>11</v>
      </c>
      <c r="N87" s="94" t="n">
        <v>2</v>
      </c>
      <c r="O87" s="95" t="n">
        <v>13</v>
      </c>
      <c r="P87" s="79" t="n">
        <v>66</v>
      </c>
      <c r="Q87" s="94" t="n">
        <v>6</v>
      </c>
      <c r="R87" s="95" t="n">
        <v>72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3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3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4" t="s">
        <v>66</v>
      </c>
      <c r="F102" s="134"/>
      <c r="G102" s="135" t="n">
        <f aca="false">+G56</f>
        <v>1823</v>
      </c>
      <c r="H102" s="136" t="n">
        <f aca="false">+H56</f>
        <v>99</v>
      </c>
      <c r="I102" s="137" t="n">
        <f aca="false">+I56</f>
        <v>1922</v>
      </c>
      <c r="J102" s="138" t="n">
        <f aca="false">+J56</f>
        <v>2157</v>
      </c>
      <c r="K102" s="136" t="n">
        <f aca="false">+K56</f>
        <v>69</v>
      </c>
      <c r="L102" s="137" t="n">
        <f aca="false">+L56</f>
        <v>2226</v>
      </c>
      <c r="M102" s="138" t="n">
        <f aca="false">+M56</f>
        <v>592</v>
      </c>
      <c r="N102" s="136" t="n">
        <f aca="false">+N56</f>
        <v>60</v>
      </c>
      <c r="O102" s="137" t="n">
        <f aca="false">+O56</f>
        <v>652</v>
      </c>
      <c r="P102" s="135" t="n">
        <f aca="false">+P56</f>
        <v>4572</v>
      </c>
      <c r="Q102" s="136" t="n">
        <f aca="false">+Q56</f>
        <v>228</v>
      </c>
      <c r="R102" s="137" t="n">
        <f aca="false">+R56</f>
        <v>4800</v>
      </c>
      <c r="S102" s="139"/>
      <c r="T102" s="94"/>
      <c r="U102" s="23"/>
    </row>
    <row r="103" customFormat="false" ht="17.1" hidden="false" customHeight="true" outlineLevel="0" collapsed="false">
      <c r="E103" s="140" t="s">
        <v>67</v>
      </c>
      <c r="F103" s="140"/>
      <c r="G103" s="141" t="n">
        <f aca="false">SUM(G72:G87)</f>
        <v>828</v>
      </c>
      <c r="H103" s="142" t="n">
        <f aca="false">SUM(H72:H87)</f>
        <v>44</v>
      </c>
      <c r="I103" s="143" t="n">
        <f aca="false">SUM(I72:I87)</f>
        <v>872</v>
      </c>
      <c r="J103" s="144" t="n">
        <f aca="false">SUM(J72:J87)</f>
        <v>962</v>
      </c>
      <c r="K103" s="142" t="n">
        <f aca="false">SUM(K72:K87)</f>
        <v>29</v>
      </c>
      <c r="L103" s="143" t="n">
        <f aca="false">SUM(L72:L87)</f>
        <v>991</v>
      </c>
      <c r="M103" s="144" t="n">
        <f aca="false">SUM(M72:M87)</f>
        <v>280</v>
      </c>
      <c r="N103" s="142" t="n">
        <f aca="false">SUM(N72:N87)</f>
        <v>25</v>
      </c>
      <c r="O103" s="143" t="n">
        <f aca="false">SUM(O72:O87)</f>
        <v>305</v>
      </c>
      <c r="P103" s="141" t="n">
        <f aca="false">SUM(P72:P87)</f>
        <v>2070</v>
      </c>
      <c r="Q103" s="142" t="n">
        <f aca="false">SUM(Q72:Q87)</f>
        <v>98</v>
      </c>
      <c r="R103" s="143" t="n">
        <f aca="false">SUM(R72:R87)</f>
        <v>2168</v>
      </c>
      <c r="S103" s="145"/>
      <c r="T103" s="94"/>
      <c r="U103" s="23"/>
    </row>
    <row r="104" customFormat="false" ht="17.1" hidden="false" customHeight="true" outlineLevel="0" collapsed="false">
      <c r="E104" s="146" t="s">
        <v>68</v>
      </c>
      <c r="F104" s="146"/>
      <c r="G104" s="147" t="n">
        <f aca="false">SUM(G102:G103)</f>
        <v>2651</v>
      </c>
      <c r="H104" s="148" t="n">
        <f aca="false">SUM(H102:H103)</f>
        <v>143</v>
      </c>
      <c r="I104" s="149" t="n">
        <f aca="false">SUM(I102:I103)</f>
        <v>2794</v>
      </c>
      <c r="J104" s="150" t="n">
        <f aca="false">SUM(J102:J103)</f>
        <v>3119</v>
      </c>
      <c r="K104" s="148" t="n">
        <f aca="false">SUM(K102:K103)</f>
        <v>98</v>
      </c>
      <c r="L104" s="149" t="n">
        <f aca="false">SUM(L102:L103)</f>
        <v>3217</v>
      </c>
      <c r="M104" s="150" t="n">
        <f aca="false">SUM(M102:M103)</f>
        <v>872</v>
      </c>
      <c r="N104" s="148" t="n">
        <f aca="false">SUM(N102:N103)</f>
        <v>85</v>
      </c>
      <c r="O104" s="149" t="n">
        <f aca="false">SUM(O102:O103)</f>
        <v>957</v>
      </c>
      <c r="P104" s="147" t="n">
        <f aca="false">SUM(P102:P103)</f>
        <v>6642</v>
      </c>
      <c r="Q104" s="148" t="n">
        <f aca="false">SUM(Q102:Q103)</f>
        <v>326</v>
      </c>
      <c r="R104" s="149" t="n">
        <f aca="false">SUM(R102:R103)</f>
        <v>6968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3" t="s">
        <v>54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55</v>
      </c>
      <c r="H107" s="0" t="s">
        <v>56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57</v>
      </c>
      <c r="H108" s="0" t="s">
        <v>58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59</v>
      </c>
      <c r="H109" s="0" t="s">
        <v>60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6" t="s">
        <v>61</v>
      </c>
      <c r="F110" s="117"/>
      <c r="G110" s="117"/>
      <c r="H110" s="117"/>
      <c r="I110" s="117"/>
      <c r="J110" s="117"/>
      <c r="K110" s="117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8" t="s">
        <v>62</v>
      </c>
      <c r="F112" s="119"/>
      <c r="G112" s="119"/>
      <c r="H112" s="119"/>
      <c r="I112" s="119"/>
      <c r="J112" s="120"/>
      <c r="K112" s="121"/>
      <c r="L112" s="122"/>
      <c r="M112" s="49" t="s">
        <v>69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3" t="s">
        <v>64</v>
      </c>
      <c r="F113" s="124"/>
      <c r="G113" s="124"/>
      <c r="H113" s="124"/>
      <c r="I113" s="124"/>
      <c r="J113" s="125"/>
      <c r="K113" s="121"/>
      <c r="L113" s="122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</row>
    <row r="121" customFormat="false" ht="12.75" hidden="false" customHeight="true" outlineLevel="0" collapsed="false"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</row>
    <row r="122" customFormat="false" ht="12.75" hidden="false" customHeight="true" outlineLevel="0" collapsed="false"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</row>
    <row r="123" customFormat="false" ht="12.75" hidden="false" customHeight="true" outlineLevel="0" collapsed="false"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</row>
    <row r="124" customFormat="false" ht="12.75" hidden="false" customHeight="true" outlineLevel="0" collapsed="false"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</row>
    <row r="125" customFormat="false" ht="12.75" hidden="false" customHeight="true" outlineLevel="0" collapsed="false"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</row>
    <row r="126" customFormat="false" ht="12.75" hidden="false" customHeight="true" outlineLevel="0" collapsed="false"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</row>
    <row r="127" customFormat="false" ht="12.75" hidden="false" customHeight="true" outlineLevel="0" collapsed="false"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</row>
    <row r="128" customFormat="false" ht="12.75" hidden="false" customHeight="true" outlineLevel="0" collapsed="false"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</row>
    <row r="129" customFormat="false" ht="12.75" hidden="false" customHeight="true" outlineLevel="0" collapsed="false"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</row>
    <row r="130" customFormat="false" ht="12.75" hidden="false" customHeight="true" outlineLevel="0" collapsed="false"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</row>
    <row r="131" customFormat="false" ht="12.75" hidden="false" customHeight="true" outlineLevel="0" collapsed="false"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</row>
    <row r="132" customFormat="false" ht="12.75" hidden="false" customHeight="true" outlineLevel="0" collapsed="false"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</row>
    <row r="133" customFormat="false" ht="12.75" hidden="false" customHeight="true" outlineLevel="0" collapsed="false"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</row>
    <row r="134" customFormat="false" ht="12.75" hidden="false" customHeight="true" outlineLevel="0" collapsed="false"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</row>
    <row r="135" customFormat="false" ht="12.75" hidden="false" customHeight="true" outlineLevel="0" collapsed="false"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</row>
    <row r="136" customFormat="false" ht="12.75" hidden="false" customHeight="true" outlineLevel="0" collapsed="false"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</row>
    <row r="137" customFormat="false" ht="12.75" hidden="false" customHeight="true" outlineLevel="0" collapsed="false"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</row>
    <row r="138" customFormat="false" ht="12.75" hidden="false" customHeight="true" outlineLevel="0" collapsed="false"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</row>
    <row r="139" customFormat="false" ht="12.75" hidden="false" customHeight="true" outlineLevel="0" collapsed="false"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</row>
    <row r="140" customFormat="false" ht="12.75" hidden="false" customHeight="true" outlineLevel="0" collapsed="false"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</row>
    <row r="141" customFormat="false" ht="12.75" hidden="false" customHeight="true" outlineLevel="0" collapsed="false"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</row>
    <row r="142" customFormat="false" ht="12.75" hidden="false" customHeight="true" outlineLevel="0" collapsed="false"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</row>
    <row r="143" customFormat="false" ht="12.75" hidden="false" customHeight="true" outlineLevel="0" collapsed="false"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</row>
    <row r="144" customFormat="false" ht="12.75" hidden="false" customHeight="true" outlineLevel="0" collapsed="false"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</row>
    <row r="145" customFormat="false" ht="12.75" hidden="false" customHeight="true" outlineLevel="0" collapsed="false"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</row>
    <row r="146" customFormat="false" ht="12.75" hidden="false" customHeight="true" outlineLevel="0" collapsed="false"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</row>
    <row r="147" customFormat="false" ht="12.75" hidden="false" customHeight="true" outlineLevel="0" collapsed="false"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</row>
    <row r="148" customFormat="false" ht="12.75" hidden="false" customHeight="true" outlineLevel="0" collapsed="false"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</row>
    <row r="149" customFormat="false" ht="12.75" hidden="false" customHeight="true" outlineLevel="0" collapsed="false"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</row>
    <row r="150" customFormat="false" ht="12.75" hidden="false" customHeight="true" outlineLevel="0" collapsed="false"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</row>
    <row r="151" customFormat="false" ht="12.75" hidden="false" customHeight="true" outlineLevel="0" collapsed="false"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</row>
  </sheetData>
  <mergeCells count="18">
    <mergeCell ref="B1:E1"/>
    <mergeCell ref="B2:E2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3</v>
      </c>
      <c r="H2" s="11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75</v>
      </c>
    </row>
    <row r="4" customFormat="false" ht="12.75" hidden="false" customHeight="true" outlineLevel="0" collapsed="false">
      <c r="C4" s="0" t="s">
        <v>76</v>
      </c>
      <c r="N4" s="0" t="s">
        <v>77</v>
      </c>
      <c r="O4" s="0" t="s">
        <v>78</v>
      </c>
      <c r="P4" s="0" t="s">
        <v>79</v>
      </c>
      <c r="Q4" s="0" t="s">
        <v>80</v>
      </c>
    </row>
    <row r="5" customFormat="false" ht="12.75" hidden="false" customHeight="true" outlineLevel="0" collapsed="false">
      <c r="C5" s="0" t="s">
        <v>81</v>
      </c>
      <c r="N5" s="0" t="n">
        <v>8</v>
      </c>
      <c r="O5" s="0" t="n">
        <v>200</v>
      </c>
      <c r="P5" s="0" t="n">
        <v>237</v>
      </c>
      <c r="Q5" s="0" t="n">
        <v>75</v>
      </c>
    </row>
    <row r="6" customFormat="false" ht="12.75" hidden="false" customHeight="true" outlineLevel="0" collapsed="false">
      <c r="O6" s="0" t="n">
        <v>225</v>
      </c>
      <c r="P6" s="0" t="n">
        <v>273</v>
      </c>
      <c r="Q6" s="0" t="n">
        <v>86</v>
      </c>
    </row>
    <row r="7" customFormat="false" ht="12.75" hidden="false" customHeight="true" outlineLevel="0" collapsed="false">
      <c r="O7" s="0" t="n">
        <v>218</v>
      </c>
      <c r="P7" s="0" t="n">
        <v>271</v>
      </c>
      <c r="Q7" s="0" t="n">
        <v>89</v>
      </c>
    </row>
    <row r="8" customFormat="false" ht="12.75" hidden="false" customHeight="true" outlineLevel="0" collapsed="false">
      <c r="O8" s="0" t="n">
        <v>219</v>
      </c>
      <c r="P8" s="0" t="n">
        <v>264</v>
      </c>
      <c r="Q8" s="0" t="n">
        <v>77</v>
      </c>
    </row>
    <row r="9" customFormat="false" ht="12.75" hidden="false" customHeight="true" outlineLevel="0" collapsed="false">
      <c r="N9" s="0" t="n">
        <v>9</v>
      </c>
      <c r="O9" s="0" t="n">
        <v>230</v>
      </c>
      <c r="P9" s="0" t="n">
        <v>269</v>
      </c>
      <c r="Q9" s="0" t="n">
        <v>69</v>
      </c>
    </row>
    <row r="10" customFormat="false" ht="12.75" hidden="false" customHeight="true" outlineLevel="0" collapsed="false">
      <c r="O10" s="0" t="n">
        <v>237</v>
      </c>
      <c r="P10" s="0" t="n">
        <v>279</v>
      </c>
      <c r="Q10" s="0" t="n">
        <v>76</v>
      </c>
    </row>
    <row r="11" customFormat="false" ht="12.75" hidden="false" customHeight="true" outlineLevel="0" collapsed="false">
      <c r="O11" s="0" t="n">
        <v>242</v>
      </c>
      <c r="P11" s="0" t="n">
        <v>284</v>
      </c>
      <c r="Q11" s="0" t="n">
        <v>78</v>
      </c>
    </row>
    <row r="12" customFormat="false" ht="12.75" hidden="false" customHeight="true" outlineLevel="0" collapsed="false">
      <c r="O12" s="0" t="n">
        <v>246</v>
      </c>
      <c r="P12" s="0" t="n">
        <v>290</v>
      </c>
      <c r="Q12" s="0" t="n">
        <v>80</v>
      </c>
    </row>
    <row r="13" customFormat="false" ht="12.75" hidden="false" customHeight="true" outlineLevel="0" collapsed="false">
      <c r="N13" s="0" t="n">
        <v>10</v>
      </c>
      <c r="O13" s="0" t="n">
        <v>255</v>
      </c>
      <c r="P13" s="0" t="n">
        <v>305</v>
      </c>
      <c r="Q13" s="0" t="n">
        <v>86</v>
      </c>
    </row>
    <row r="14" customFormat="false" ht="12.75" hidden="false" customHeight="true" outlineLevel="0" collapsed="false">
      <c r="O14" s="0" t="n">
        <v>254</v>
      </c>
      <c r="P14" s="0" t="n">
        <v>298</v>
      </c>
      <c r="Q14" s="0" t="n">
        <v>82</v>
      </c>
    </row>
    <row r="15" customFormat="false" ht="12.75" hidden="false" customHeight="true" outlineLevel="0" collapsed="false">
      <c r="O15" s="0" t="n">
        <v>257</v>
      </c>
      <c r="P15" s="0" t="n">
        <v>301</v>
      </c>
      <c r="Q15" s="0" t="n">
        <v>76</v>
      </c>
    </row>
    <row r="16" customFormat="false" ht="12.75" hidden="false" customHeight="true" outlineLevel="0" collapsed="false">
      <c r="O16" s="0" t="n">
        <v>278</v>
      </c>
      <c r="P16" s="0" t="n">
        <v>323</v>
      </c>
      <c r="Q16" s="0" t="n">
        <v>77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2</v>
      </c>
      <c r="P17" s="0" t="n">
        <v>304</v>
      </c>
      <c r="Q17" s="0" t="n">
        <v>72</v>
      </c>
    </row>
    <row r="18" customFormat="false" ht="24.95" hidden="false" customHeight="true" outlineLevel="0" collapsed="false">
      <c r="E18" s="16" t="s">
        <v>82</v>
      </c>
      <c r="F18" s="16"/>
      <c r="G18" s="16"/>
      <c r="H18" s="16"/>
      <c r="I18" s="16"/>
      <c r="J18" s="16"/>
      <c r="O18" s="0" t="n">
        <v>242</v>
      </c>
      <c r="P18" s="0" t="n">
        <v>276</v>
      </c>
      <c r="Q18" s="0" t="n">
        <v>58</v>
      </c>
    </row>
    <row r="19" customFormat="false" ht="15" hidden="false" customHeight="true" outlineLevel="0" collapsed="false">
      <c r="E19" s="14" t="s">
        <v>83</v>
      </c>
      <c r="F19" s="14"/>
      <c r="G19" s="14"/>
      <c r="H19" s="14"/>
      <c r="I19" s="14"/>
      <c r="J19" s="14"/>
      <c r="O19" s="0" t="n">
        <v>226</v>
      </c>
      <c r="P19" s="0" t="n">
        <v>255</v>
      </c>
      <c r="Q19" s="0" t="n">
        <v>65</v>
      </c>
    </row>
    <row r="20" customFormat="false" ht="15" hidden="false" customHeight="true" outlineLevel="0" collapsed="false">
      <c r="D20" s="114"/>
      <c r="E20" s="17" t="s">
        <v>11</v>
      </c>
      <c r="F20" s="17"/>
      <c r="G20" s="17"/>
      <c r="H20" s="17"/>
      <c r="I20" s="17"/>
      <c r="J20" s="17"/>
      <c r="K20" s="114"/>
      <c r="L20" s="114"/>
      <c r="O20" s="0" t="n">
        <v>185</v>
      </c>
      <c r="P20" s="0" t="n">
        <v>219</v>
      </c>
      <c r="Q20" s="0" t="n">
        <v>64</v>
      </c>
    </row>
    <row r="21" customFormat="false" ht="15" hidden="false" customHeight="true" outlineLevel="0" collapsed="false">
      <c r="D21" s="114"/>
      <c r="E21" s="114"/>
      <c r="F21" s="114"/>
      <c r="G21" s="114"/>
      <c r="H21" s="114"/>
      <c r="I21" s="114"/>
      <c r="J21" s="114"/>
      <c r="K21" s="114"/>
      <c r="L21" s="114"/>
      <c r="N21" s="0" t="n">
        <v>12</v>
      </c>
      <c r="O21" s="0" t="n">
        <v>177</v>
      </c>
      <c r="P21" s="0" t="n">
        <v>201</v>
      </c>
      <c r="Q21" s="0" t="n">
        <v>62</v>
      </c>
    </row>
    <row r="22" customFormat="false" ht="15" hidden="false" customHeight="true" outlineLevel="0" collapsed="false">
      <c r="D22" s="114"/>
      <c r="E22" s="152" t="s">
        <v>84</v>
      </c>
      <c r="F22" s="153"/>
      <c r="G22" s="154"/>
      <c r="H22" s="154"/>
      <c r="I22" s="154"/>
      <c r="J22" s="154"/>
      <c r="K22" s="47"/>
      <c r="L22" s="114"/>
      <c r="O22" s="0" t="n">
        <v>184</v>
      </c>
      <c r="P22" s="0" t="n">
        <v>207</v>
      </c>
      <c r="Q22" s="0" t="n">
        <v>67</v>
      </c>
    </row>
    <row r="23" customFormat="false" ht="15" hidden="false" customHeight="true" outlineLevel="0" collapsed="false">
      <c r="D23" s="114"/>
      <c r="E23" s="154"/>
      <c r="F23" s="154"/>
      <c r="G23" s="47"/>
      <c r="H23" s="47"/>
      <c r="I23" s="47"/>
      <c r="J23" s="155" t="s">
        <v>85</v>
      </c>
      <c r="K23" s="47"/>
      <c r="L23" s="114"/>
      <c r="O23" s="0" t="n">
        <v>167</v>
      </c>
      <c r="P23" s="0" t="n">
        <v>191</v>
      </c>
      <c r="Q23" s="0" t="n">
        <v>62</v>
      </c>
    </row>
    <row r="24" customFormat="false" ht="12.75" hidden="false" customHeight="true" outlineLevel="0" collapsed="false">
      <c r="D24" s="114"/>
      <c r="E24" s="154"/>
      <c r="F24" s="154"/>
      <c r="G24" s="47"/>
      <c r="H24" s="47"/>
      <c r="I24" s="47"/>
      <c r="J24" s="156"/>
      <c r="K24" s="47"/>
      <c r="L24" s="114"/>
      <c r="O24" s="0" t="n">
        <v>178</v>
      </c>
      <c r="P24" s="0" t="n">
        <v>190</v>
      </c>
      <c r="Q24" s="0" t="n">
        <v>60</v>
      </c>
    </row>
    <row r="25" customFormat="false" ht="12.75" hidden="false" customHeight="true" outlineLevel="0" collapsed="false">
      <c r="D25" s="114"/>
      <c r="E25" s="154"/>
      <c r="F25" s="154"/>
      <c r="G25" s="156"/>
      <c r="H25" s="156"/>
      <c r="I25" s="156"/>
      <c r="J25" s="156"/>
      <c r="K25" s="47"/>
      <c r="L25" s="114"/>
      <c r="N25" s="0" t="n">
        <v>13</v>
      </c>
      <c r="O25" s="0" t="n">
        <v>187</v>
      </c>
      <c r="P25" s="0" t="n">
        <v>203</v>
      </c>
      <c r="Q25" s="0" t="n">
        <v>58</v>
      </c>
    </row>
    <row r="26" customFormat="false" ht="15" hidden="false" customHeight="true" outlineLevel="0" collapsed="false">
      <c r="D26" s="114"/>
      <c r="E26" s="157" t="s">
        <v>86</v>
      </c>
      <c r="F26" s="154"/>
      <c r="G26" s="47"/>
      <c r="H26" s="47"/>
      <c r="I26" s="47"/>
      <c r="J26" s="156"/>
      <c r="K26" s="47"/>
      <c r="L26" s="114"/>
      <c r="O26" s="0" t="n">
        <v>135</v>
      </c>
      <c r="P26" s="0" t="n">
        <v>226</v>
      </c>
      <c r="Q26" s="0" t="n">
        <v>63</v>
      </c>
    </row>
    <row r="27" customFormat="false" ht="12.75" hidden="false" customHeight="true" outlineLevel="0" collapsed="false">
      <c r="D27" s="114"/>
      <c r="E27" s="157"/>
      <c r="F27" s="154"/>
      <c r="G27" s="47"/>
      <c r="H27" s="47"/>
      <c r="I27" s="47"/>
      <c r="J27" s="156"/>
      <c r="K27" s="47"/>
      <c r="L27" s="114"/>
      <c r="O27" s="0" t="n">
        <v>201</v>
      </c>
      <c r="P27" s="0" t="n">
        <v>294</v>
      </c>
      <c r="Q27" s="0" t="n">
        <v>79</v>
      </c>
    </row>
    <row r="28" customFormat="false" ht="12.75" hidden="false" customHeight="true" outlineLevel="0" collapsed="false">
      <c r="D28" s="114"/>
      <c r="E28" s="157"/>
      <c r="F28" s="154"/>
      <c r="G28" s="156"/>
      <c r="H28" s="156"/>
      <c r="I28" s="156"/>
      <c r="J28" s="156"/>
      <c r="K28" s="47"/>
      <c r="L28" s="114"/>
      <c r="O28" s="0" t="n">
        <v>237</v>
      </c>
      <c r="P28" s="0" t="n">
        <v>343</v>
      </c>
      <c r="Q28" s="0" t="n">
        <v>96</v>
      </c>
    </row>
    <row r="29" customFormat="false" ht="15" hidden="false" customHeight="true" outlineLevel="0" collapsed="false">
      <c r="D29" s="114"/>
      <c r="E29" s="157"/>
      <c r="F29" s="154"/>
      <c r="G29" s="47"/>
      <c r="H29" s="47"/>
      <c r="I29" s="47"/>
      <c r="J29" s="156"/>
      <c r="K29" s="47"/>
      <c r="L29" s="114"/>
      <c r="N29" s="0" t="n">
        <v>14</v>
      </c>
      <c r="O29" s="0" t="n">
        <v>251</v>
      </c>
      <c r="P29" s="0" t="n">
        <v>368</v>
      </c>
      <c r="Q29" s="0" t="n">
        <v>115</v>
      </c>
    </row>
    <row r="30" customFormat="false" ht="12.75" hidden="false" customHeight="true" outlineLevel="0" collapsed="false">
      <c r="D30" s="114"/>
      <c r="E30" s="157"/>
      <c r="F30" s="154"/>
      <c r="G30" s="47"/>
      <c r="H30" s="47"/>
      <c r="I30" s="47"/>
      <c r="J30" s="156"/>
      <c r="K30" s="47"/>
      <c r="L30" s="114"/>
      <c r="O30" s="0" t="n">
        <v>318</v>
      </c>
      <c r="P30" s="0" t="n">
        <v>372</v>
      </c>
      <c r="Q30" s="0" t="n">
        <v>126</v>
      </c>
    </row>
    <row r="31" customFormat="false" ht="12.75" hidden="false" customHeight="true" outlineLevel="0" collapsed="false">
      <c r="D31" s="114"/>
      <c r="E31" s="157"/>
      <c r="F31" s="154"/>
      <c r="G31" s="156"/>
      <c r="H31" s="156"/>
      <c r="I31" s="156"/>
      <c r="J31" s="156"/>
      <c r="K31" s="47"/>
      <c r="L31" s="114"/>
      <c r="O31" s="0" t="n">
        <v>278</v>
      </c>
      <c r="P31" s="0" t="n">
        <v>330</v>
      </c>
      <c r="Q31" s="0" t="n">
        <v>114</v>
      </c>
    </row>
    <row r="32" customFormat="false" ht="15" hidden="false" customHeight="true" outlineLevel="0" collapsed="false">
      <c r="D32" s="114"/>
      <c r="E32" s="157"/>
      <c r="F32" s="154"/>
      <c r="G32" s="156"/>
      <c r="H32" s="156"/>
      <c r="I32" s="156"/>
      <c r="J32" s="156"/>
      <c r="K32" s="47"/>
      <c r="L32" s="114"/>
      <c r="O32" s="0" t="n">
        <v>287</v>
      </c>
      <c r="P32" s="0" t="n">
        <v>338</v>
      </c>
      <c r="Q32" s="0" t="n">
        <v>113</v>
      </c>
    </row>
    <row r="33" customFormat="false" ht="12.75" hidden="false" customHeight="true" outlineLevel="0" collapsed="false">
      <c r="D33" s="114"/>
      <c r="E33" s="157"/>
      <c r="F33" s="154"/>
      <c r="G33" s="156"/>
      <c r="H33" s="156"/>
      <c r="I33" s="156"/>
      <c r="J33" s="156"/>
      <c r="K33" s="47"/>
      <c r="L33" s="114"/>
      <c r="N33" s="0" t="n">
        <v>15</v>
      </c>
      <c r="O33" s="0" t="n">
        <v>294</v>
      </c>
      <c r="P33" s="0" t="n">
        <v>339</v>
      </c>
      <c r="Q33" s="0" t="n">
        <v>115</v>
      </c>
    </row>
    <row r="34" customFormat="false" ht="12.75" hidden="false" customHeight="true" outlineLevel="0" collapsed="false">
      <c r="D34" s="114"/>
      <c r="E34" s="157"/>
      <c r="F34" s="154"/>
      <c r="G34" s="156"/>
      <c r="H34" s="156"/>
      <c r="I34" s="156"/>
      <c r="J34" s="156"/>
      <c r="K34" s="47"/>
      <c r="L34" s="114"/>
      <c r="O34" s="0" t="n">
        <v>319</v>
      </c>
      <c r="P34" s="0" t="n">
        <v>363</v>
      </c>
      <c r="Q34" s="0" t="n">
        <v>120</v>
      </c>
    </row>
    <row r="35" customFormat="false" ht="12.75" hidden="false" customHeight="true" outlineLevel="0" collapsed="false">
      <c r="D35" s="114"/>
      <c r="E35" s="157"/>
      <c r="F35" s="47"/>
      <c r="G35" s="47"/>
      <c r="H35" s="47"/>
      <c r="I35" s="47"/>
      <c r="J35" s="47"/>
      <c r="K35" s="47"/>
      <c r="L35" s="114"/>
      <c r="O35" s="0" t="n">
        <v>322</v>
      </c>
      <c r="P35" s="0" t="n">
        <v>370</v>
      </c>
      <c r="Q35" s="0" t="n">
        <v>120</v>
      </c>
    </row>
    <row r="36" customFormat="false" ht="12.75" hidden="false" customHeight="true" outlineLevel="0" collapsed="false">
      <c r="D36" s="114"/>
      <c r="E36" s="157"/>
      <c r="F36" s="114"/>
      <c r="G36" s="114"/>
      <c r="H36" s="114"/>
      <c r="I36" s="114"/>
      <c r="J36" s="114"/>
      <c r="K36" s="114"/>
      <c r="L36" s="114"/>
      <c r="O36" s="0" t="n">
        <v>292</v>
      </c>
      <c r="P36" s="0" t="n">
        <v>334</v>
      </c>
      <c r="Q36" s="0" t="n">
        <v>108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299</v>
      </c>
      <c r="Q37" s="0" t="n">
        <v>96</v>
      </c>
    </row>
    <row r="38" customFormat="false" ht="12.75" hidden="false" customHeight="true" outlineLevel="0" collapsed="false">
      <c r="E38" s="157"/>
      <c r="O38" s="0" t="n">
        <v>232</v>
      </c>
      <c r="P38" s="0" t="n">
        <v>272</v>
      </c>
      <c r="Q38" s="0" t="n">
        <v>82</v>
      </c>
    </row>
    <row r="39" customFormat="false" ht="12.75" hidden="false" customHeight="true" outlineLevel="0" collapsed="false">
      <c r="E39" s="157"/>
      <c r="O39" s="0" t="n">
        <v>233</v>
      </c>
      <c r="P39" s="0" t="n">
        <v>267</v>
      </c>
      <c r="Q39" s="0" t="n">
        <v>88</v>
      </c>
    </row>
    <row r="40" customFormat="false" ht="12.75" hidden="false" customHeight="true" outlineLevel="0" collapsed="false">
      <c r="E40" s="157"/>
      <c r="O40" s="0" t="n">
        <v>227</v>
      </c>
      <c r="P40" s="0" t="n">
        <v>261</v>
      </c>
      <c r="Q40" s="0" t="n">
        <v>84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266</v>
      </c>
      <c r="Q41" s="0" t="n">
        <v>74</v>
      </c>
    </row>
    <row r="42" customFormat="false" ht="12.75" hidden="false" customHeight="true" outlineLevel="0" collapsed="false">
      <c r="E42" s="157"/>
      <c r="O42" s="0" t="n">
        <v>240</v>
      </c>
      <c r="P42" s="0" t="n">
        <v>267</v>
      </c>
      <c r="Q42" s="0" t="n">
        <v>73</v>
      </c>
    </row>
    <row r="43" customFormat="false" ht="12.75" hidden="false" customHeight="true" outlineLevel="0" collapsed="false">
      <c r="E43" s="157"/>
      <c r="O43" s="0" t="n">
        <v>246</v>
      </c>
      <c r="P43" s="0" t="n">
        <v>282</v>
      </c>
      <c r="Q43" s="0" t="n">
        <v>68</v>
      </c>
    </row>
    <row r="44" customFormat="false" ht="12.75" hidden="false" customHeight="true" outlineLevel="0" collapsed="false">
      <c r="E44" s="157"/>
      <c r="O44" s="0" t="n">
        <v>243</v>
      </c>
      <c r="P44" s="0" t="n">
        <v>272</v>
      </c>
      <c r="Q44" s="0" t="n">
        <v>87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54</v>
      </c>
      <c r="Q45" s="0" t="n">
        <v>84</v>
      </c>
    </row>
    <row r="46" customFormat="false" ht="12.75" hidden="false" customHeight="true" outlineLevel="0" collapsed="false">
      <c r="E46" s="157"/>
      <c r="O46" s="0" t="n">
        <v>205</v>
      </c>
      <c r="P46" s="0" t="n">
        <v>221</v>
      </c>
      <c r="Q46" s="0" t="n">
        <v>74</v>
      </c>
    </row>
    <row r="47" customFormat="false" ht="12.75" hidden="false" customHeight="true" outlineLevel="0" collapsed="false">
      <c r="E47" s="157"/>
      <c r="O47" s="0" t="n">
        <v>185</v>
      </c>
      <c r="P47" s="0" t="n">
        <v>195</v>
      </c>
      <c r="Q47" s="0" t="n">
        <v>66</v>
      </c>
    </row>
    <row r="48" customFormat="false" ht="12.75" hidden="false" customHeight="true" outlineLevel="0" collapsed="false">
      <c r="E48" s="157"/>
      <c r="O48" s="0" t="n">
        <v>167</v>
      </c>
      <c r="P48" s="0" t="n">
        <v>186</v>
      </c>
      <c r="Q48" s="0" t="n">
        <v>47</v>
      </c>
    </row>
    <row r="49" customFormat="false" ht="12.75" hidden="false" customHeight="true" outlineLevel="0" collapsed="false">
      <c r="E49" s="157"/>
      <c r="N49" s="0" t="n">
        <v>19</v>
      </c>
      <c r="O49" s="0" t="n">
        <v>153</v>
      </c>
      <c r="P49" s="0" t="n">
        <v>172</v>
      </c>
      <c r="Q49" s="0" t="n">
        <v>51</v>
      </c>
    </row>
    <row r="50" customFormat="false" ht="12.75" hidden="false" customHeight="true" outlineLevel="0" collapsed="false">
      <c r="E50" s="157"/>
      <c r="O50" s="0" t="n">
        <v>101</v>
      </c>
      <c r="P50" s="0" t="n">
        <v>122</v>
      </c>
      <c r="Q50" s="0" t="n">
        <v>39</v>
      </c>
    </row>
    <row r="51" customFormat="false" ht="12.75" hidden="false" customHeight="true" outlineLevel="0" collapsed="false">
      <c r="E51" s="157"/>
      <c r="O51" s="0" t="n">
        <v>60</v>
      </c>
      <c r="P51" s="0" t="n">
        <v>76</v>
      </c>
      <c r="Q51" s="0" t="n">
        <v>28</v>
      </c>
    </row>
    <row r="52" customFormat="false" ht="12.75" hidden="false" customHeight="true" outlineLevel="0" collapsed="false">
      <c r="E52" s="157"/>
      <c r="O52" s="0" t="n">
        <v>27</v>
      </c>
      <c r="P52" s="0" t="n">
        <v>32</v>
      </c>
      <c r="Q52" s="0" t="n">
        <v>13</v>
      </c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87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8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11Z</dcterms:created>
  <dc:creator>bert</dc:creator>
  <dc:description/>
  <dc:language>en-US</dc:language>
  <cp:lastModifiedBy>bert</cp:lastModifiedBy>
  <dcterms:modified xsi:type="dcterms:W3CDTF">2007-02-02T15:20:23Z</dcterms:modified>
  <cp:revision>0</cp:revision>
  <dc:subject/>
  <dc:title/>
</cp:coreProperties>
</file>