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5-2" sheetId="1" state="visible" r:id="rId2"/>
    <sheet name="D35-3" sheetId="2" state="visible" r:id="rId3"/>
    <sheet name="D35-4" sheetId="3" state="visible" r:id="rId4"/>
    <sheet name="D35-5" sheetId="4" state="visible" r:id="rId5"/>
    <sheet name="D35-6" sheetId="5" state="visible" r:id="rId6"/>
    <sheet name="D35-7" sheetId="6" state="visible" r:id="rId7"/>
  </sheets>
  <externalReferences>
    <externalReference r:id="rId8"/>
  </externalReferences>
  <definedNames>
    <definedName function="false" hidden="false" localSheetId="0" name="_xlnm.Print_Area" vbProcedure="false">'D35-2'!$E$17:$K$74</definedName>
    <definedName function="false" hidden="false" localSheetId="1" name="_xlnm.Print_Area" vbProcedure="false">'D35-3'!$E$17:$K$74</definedName>
    <definedName function="false" hidden="false" localSheetId="2" name="_xlnm.Print_Area" vbProcedure="false">'D35-4'!$E$17:$K$74</definedName>
    <definedName function="false" hidden="false" localSheetId="3" name="_xlnm.Print_Area" vbProcedure="false">'D35-5'!$E$17:$K$74</definedName>
    <definedName function="false" hidden="false" localSheetId="4" name="_xlnm.Print_Area" vbProcedure="false">'D35-6'!$E$18:$T$69</definedName>
    <definedName function="false" hidden="false" localSheetId="5" name="_xlnm.Print_Area" vbProcedure="false">'D3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7">
  <si>
    <t xml:space="preserve">Cesta:</t>
  </si>
  <si>
    <t xml:space="preserve">K:\2006\Dopr_model\OpavaMesto2006\Cib\K39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. K39 - KŘIŽOVATKA SILNIC 4641 (TĚŠÍNSKÁ, ZÁMECKÝ OKRUH) x MK (KOMÁROV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5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5 - 3</t>
  </si>
  <si>
    <t xml:space="preserve">D8-G19</t>
  </si>
  <si>
    <t xml:space="preserve">"Proudy2"</t>
  </si>
  <si>
    <t xml:space="preserve">DOPOLEDNÍ CELOMĚSTSKÁ ŠPIČKOVÁ HODINA 8,45 - 9,45 V PRACOVNÍM DNU V ROCE 2006</t>
  </si>
  <si>
    <t xml:space="preserve">TABULKA  D35 - 4</t>
  </si>
  <si>
    <t xml:space="preserve">"Proudy3"</t>
  </si>
  <si>
    <t xml:space="preserve">ODPOLEDNÍ CELOMĚSTSKÁ ŠPIČKOVÁ HODINA 14,15 - 15,15 V PRACOVNÍM DNU V ROCE 2006</t>
  </si>
  <si>
    <t xml:space="preserve">TABULKA  D35 - 5</t>
  </si>
  <si>
    <t xml:space="preserve">B11-P26</t>
  </si>
  <si>
    <t xml:space="preserve">B35-P53</t>
  </si>
  <si>
    <t xml:space="preserve">"Intenzita"</t>
  </si>
  <si>
    <t xml:space="preserve">E24</t>
  </si>
  <si>
    <t xml:space="preserve">E40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7</t>
  </si>
  <si>
    <t xml:space="preserve">SUM 0 - 0</t>
  </si>
  <si>
    <t xml:space="preserve">SUM 8 HOD.</t>
  </si>
  <si>
    <t xml:space="preserve">LEGENDA:</t>
  </si>
  <si>
    <t xml:space="preserve">RAMENO "A":</t>
  </si>
  <si>
    <t xml:space="preserve">SILNICE 4641 (ZÁMECKÝ OKRUH) OPAVA CENTRUM</t>
  </si>
  <si>
    <t xml:space="preserve">RAMENO "B":</t>
  </si>
  <si>
    <t xml:space="preserve">MK (KOMÁROVSKÁ)</t>
  </si>
  <si>
    <t xml:space="preserve">RAMENO "C":</t>
  </si>
  <si>
    <t xml:space="preserve">SILNICE 4641 (TĚŠÍNSKÁ) KOMÁROV</t>
  </si>
  <si>
    <t xml:space="preserve">LOKÁLNÍ DOPRAVNÍ ŠPIČKY JSOU ZVÝRAZNĚNY</t>
  </si>
  <si>
    <t xml:space="preserve">CELOMĚSTSKÉ DOPRAVNÍ ŠPIČKY JSOU ZVÝRAZNĚNY</t>
  </si>
  <si>
    <t xml:space="preserve">TABULKA  D35 - 6 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10:00 do 11:00 hodin - 2346 vozidel.</t>
  </si>
  <si>
    <t xml:space="preserve">Odpolední špička je od 14:15 do 15:15 hodin - 2746 vozidel.</t>
  </si>
  <si>
    <t xml:space="preserve">POČET VOZIDEL</t>
  </si>
  <si>
    <t xml:space="preserve">DOBA PRŮZKUMU</t>
  </si>
  <si>
    <t xml:space="preserve">TABULKA  D35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696140035906643"/>
          <c:w val="0.984445965283395"/>
          <c:h val="0.930385996409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46</c:v>
                </c:pt>
                <c:pt idx="1">
                  <c:v>797</c:v>
                </c:pt>
                <c:pt idx="2">
                  <c:v>815</c:v>
                </c:pt>
                <c:pt idx="3">
                  <c:v>867</c:v>
                </c:pt>
                <c:pt idx="4">
                  <c:v>850</c:v>
                </c:pt>
                <c:pt idx="5">
                  <c:v>853</c:v>
                </c:pt>
                <c:pt idx="6">
                  <c:v>885</c:v>
                </c:pt>
                <c:pt idx="7">
                  <c:v>887</c:v>
                </c:pt>
                <c:pt idx="8">
                  <c:v>915</c:v>
                </c:pt>
                <c:pt idx="9">
                  <c:v>935</c:v>
                </c:pt>
                <c:pt idx="10">
                  <c:v>948</c:v>
                </c:pt>
                <c:pt idx="11">
                  <c:v>975</c:v>
                </c:pt>
                <c:pt idx="12">
                  <c:v>98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28</c:v>
                </c:pt>
                <c:pt idx="25">
                  <c:v>1057</c:v>
                </c:pt>
                <c:pt idx="26">
                  <c:v>1125</c:v>
                </c:pt>
                <c:pt idx="27">
                  <c:v>1163</c:v>
                </c:pt>
                <c:pt idx="28">
                  <c:v>1190</c:v>
                </c:pt>
                <c:pt idx="29">
                  <c:v>1177</c:v>
                </c:pt>
                <c:pt idx="30">
                  <c:v>1170</c:v>
                </c:pt>
                <c:pt idx="31">
                  <c:v>1149</c:v>
                </c:pt>
                <c:pt idx="32">
                  <c:v>1125</c:v>
                </c:pt>
                <c:pt idx="33">
                  <c:v>1130</c:v>
                </c:pt>
                <c:pt idx="34">
                  <c:v>1053</c:v>
                </c:pt>
                <c:pt idx="35">
                  <c:v>1077</c:v>
                </c:pt>
                <c:pt idx="36">
                  <c:v>1104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41</c:v>
                </c:pt>
                <c:pt idx="1">
                  <c:v>243</c:v>
                </c:pt>
                <c:pt idx="2">
                  <c:v>217</c:v>
                </c:pt>
                <c:pt idx="3">
                  <c:v>214</c:v>
                </c:pt>
                <c:pt idx="4">
                  <c:v>210</c:v>
                </c:pt>
                <c:pt idx="5">
                  <c:v>204</c:v>
                </c:pt>
                <c:pt idx="6">
                  <c:v>219</c:v>
                </c:pt>
                <c:pt idx="7">
                  <c:v>226</c:v>
                </c:pt>
                <c:pt idx="8">
                  <c:v>236</c:v>
                </c:pt>
                <c:pt idx="9">
                  <c:v>243</c:v>
                </c:pt>
                <c:pt idx="10">
                  <c:v>244</c:v>
                </c:pt>
                <c:pt idx="11">
                  <c:v>248</c:v>
                </c:pt>
                <c:pt idx="12">
                  <c:v>25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0</c:v>
                </c:pt>
                <c:pt idx="25">
                  <c:v>261</c:v>
                </c:pt>
                <c:pt idx="26">
                  <c:v>261</c:v>
                </c:pt>
                <c:pt idx="27">
                  <c:v>253</c:v>
                </c:pt>
                <c:pt idx="28">
                  <c:v>219</c:v>
                </c:pt>
                <c:pt idx="29">
                  <c:v>239</c:v>
                </c:pt>
                <c:pt idx="30">
                  <c:v>243</c:v>
                </c:pt>
                <c:pt idx="31">
                  <c:v>237</c:v>
                </c:pt>
                <c:pt idx="32">
                  <c:v>239</c:v>
                </c:pt>
                <c:pt idx="33">
                  <c:v>209</c:v>
                </c:pt>
                <c:pt idx="34">
                  <c:v>192</c:v>
                </c:pt>
                <c:pt idx="35">
                  <c:v>184</c:v>
                </c:pt>
                <c:pt idx="36">
                  <c:v>18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965</c:v>
                </c:pt>
                <c:pt idx="1">
                  <c:v>914</c:v>
                </c:pt>
                <c:pt idx="2">
                  <c:v>928</c:v>
                </c:pt>
                <c:pt idx="3">
                  <c:v>983</c:v>
                </c:pt>
                <c:pt idx="4">
                  <c:v>960</c:v>
                </c:pt>
                <c:pt idx="5">
                  <c:v>965</c:v>
                </c:pt>
                <c:pt idx="6">
                  <c:v>1010</c:v>
                </c:pt>
                <c:pt idx="7">
                  <c:v>1019</c:v>
                </c:pt>
                <c:pt idx="8">
                  <c:v>1053</c:v>
                </c:pt>
                <c:pt idx="9">
                  <c:v>1072</c:v>
                </c:pt>
                <c:pt idx="10">
                  <c:v>1066</c:v>
                </c:pt>
                <c:pt idx="11">
                  <c:v>1093</c:v>
                </c:pt>
                <c:pt idx="12">
                  <c:v>110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01</c:v>
                </c:pt>
                <c:pt idx="25">
                  <c:v>1226</c:v>
                </c:pt>
                <c:pt idx="26">
                  <c:v>1294</c:v>
                </c:pt>
                <c:pt idx="27">
                  <c:v>1316</c:v>
                </c:pt>
                <c:pt idx="28">
                  <c:v>1329</c:v>
                </c:pt>
                <c:pt idx="29">
                  <c:v>1330</c:v>
                </c:pt>
                <c:pt idx="30">
                  <c:v>1327</c:v>
                </c:pt>
                <c:pt idx="31">
                  <c:v>1300</c:v>
                </c:pt>
                <c:pt idx="32">
                  <c:v>1272</c:v>
                </c:pt>
                <c:pt idx="33">
                  <c:v>1253</c:v>
                </c:pt>
                <c:pt idx="34">
                  <c:v>1167</c:v>
                </c:pt>
                <c:pt idx="35">
                  <c:v>1199</c:v>
                </c:pt>
                <c:pt idx="36">
                  <c:v>1222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92860039"/>
        <c:axId val="34815700"/>
      </c:barChart>
      <c:catAx>
        <c:axId val="9286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15700"/>
        <c:crossesAt val="0"/>
        <c:auto val="1"/>
        <c:lblAlgn val="ctr"/>
        <c:lblOffset val="100"/>
        <c:noMultiLvlLbl val="0"/>
      </c:catAx>
      <c:valAx>
        <c:axId val="34815700"/>
        <c:scaling>
          <c:orientation val="minMax"/>
          <c:max val="2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60039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69000</xdr:colOff>
      <xdr:row>35</xdr:row>
      <xdr:rowOff>19080</xdr:rowOff>
    </xdr:from>
    <xdr:to>
      <xdr:col>11</xdr:col>
      <xdr:colOff>239760</xdr:colOff>
      <xdr:row>74</xdr:row>
      <xdr:rowOff>568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83480" y="585792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133200</xdr:rowOff>
    </xdr:from>
    <xdr:to>
      <xdr:col>11</xdr:col>
      <xdr:colOff>259920</xdr:colOff>
      <xdr:row>74</xdr:row>
      <xdr:rowOff>97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50880"/>
          <a:ext cx="670644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5</xdr:row>
      <xdr:rowOff>28800</xdr:rowOff>
    </xdr:from>
    <xdr:to>
      <xdr:col>11</xdr:col>
      <xdr:colOff>259920</xdr:colOff>
      <xdr:row>74</xdr:row>
      <xdr:rowOff>666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10812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7</xdr:row>
      <xdr:rowOff>86040</xdr:rowOff>
    </xdr:from>
    <xdr:to>
      <xdr:col>11</xdr:col>
      <xdr:colOff>259920</xdr:colOff>
      <xdr:row>76</xdr:row>
      <xdr:rowOff>1238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03280" y="64893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2080</xdr:colOff>
      <xdr:row>24</xdr:row>
      <xdr:rowOff>123840</xdr:rowOff>
    </xdr:from>
    <xdr:to>
      <xdr:col>7</xdr:col>
      <xdr:colOff>927360</xdr:colOff>
      <xdr:row>30</xdr:row>
      <xdr:rowOff>9360</xdr:rowOff>
    </xdr:to>
    <xdr:sp>
      <xdr:nvSpPr>
        <xdr:cNvPr id="5" name="Text 10"/>
        <xdr:cNvSpPr/>
      </xdr:nvSpPr>
      <xdr:spPr>
        <a:xfrm>
          <a:off x="4926600" y="4336560"/>
          <a:ext cx="145080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ZÁMECKÝ OKRUH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9</xdr:row>
      <xdr:rowOff>18720</xdr:rowOff>
    </xdr:from>
    <xdr:to>
      <xdr:col>7</xdr:col>
      <xdr:colOff>846360</xdr:colOff>
      <xdr:row>52</xdr:row>
      <xdr:rowOff>47520</xdr:rowOff>
    </xdr:to>
    <xdr:sp>
      <xdr:nvSpPr>
        <xdr:cNvPr id="6" name="Text 11"/>
        <xdr:cNvSpPr/>
      </xdr:nvSpPr>
      <xdr:spPr>
        <a:xfrm>
          <a:off x="5017320" y="8365320"/>
          <a:ext cx="12790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OMÁROV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400</xdr:colOff>
      <xdr:row>57</xdr:row>
      <xdr:rowOff>56880</xdr:rowOff>
    </xdr:from>
    <xdr:to>
      <xdr:col>7</xdr:col>
      <xdr:colOff>795600</xdr:colOff>
      <xdr:row>61</xdr:row>
      <xdr:rowOff>123840</xdr:rowOff>
    </xdr:to>
    <xdr:sp>
      <xdr:nvSpPr>
        <xdr:cNvPr id="8" name="Text 13"/>
        <xdr:cNvSpPr/>
      </xdr:nvSpPr>
      <xdr:spPr>
        <a:xfrm>
          <a:off x="5137920" y="9698760"/>
          <a:ext cx="1107720" cy="71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120</xdr:colOff>
      <xdr:row>22</xdr:row>
      <xdr:rowOff>75960</xdr:rowOff>
    </xdr:from>
    <xdr:to>
      <xdr:col>6</xdr:col>
      <xdr:colOff>382680</xdr:colOff>
      <xdr:row>30</xdr:row>
      <xdr:rowOff>133560</xdr:rowOff>
    </xdr:to>
    <xdr:sp>
      <xdr:nvSpPr>
        <xdr:cNvPr id="9" name="Line 14"/>
        <xdr:cNvSpPr/>
      </xdr:nvSpPr>
      <xdr:spPr>
        <a:xfrm>
          <a:off x="4262760" y="3936240"/>
          <a:ext cx="604440" cy="143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0</xdr:colOff>
      <xdr:row>23</xdr:row>
      <xdr:rowOff>95400</xdr:rowOff>
    </xdr:from>
    <xdr:to>
      <xdr:col>8</xdr:col>
      <xdr:colOff>544680</xdr:colOff>
      <xdr:row>25</xdr:row>
      <xdr:rowOff>9720</xdr:rowOff>
    </xdr:to>
    <xdr:sp>
      <xdr:nvSpPr>
        <xdr:cNvPr id="10" name="Line 15"/>
        <xdr:cNvSpPr/>
      </xdr:nvSpPr>
      <xdr:spPr>
        <a:xfrm>
          <a:off x="7030080" y="4146120"/>
          <a:ext cx="1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2.7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1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21" t="s">
        <v>17</v>
      </c>
    </row>
    <row r="23" customFormat="false" ht="15" hidden="false" customHeight="true" outlineLevel="0" collapsed="false">
      <c r="E23" s="22"/>
      <c r="F23" s="23" t="s">
        <v>18</v>
      </c>
      <c r="G23" s="24"/>
      <c r="H23" s="25" t="n">
        <v>322</v>
      </c>
      <c r="I23" s="25" t="n">
        <v>5916</v>
      </c>
      <c r="J23" s="26" t="n">
        <v>6238</v>
      </c>
    </row>
    <row r="24" customFormat="false" ht="12.75" hidden="false" customHeight="true" outlineLevel="0" collapsed="false">
      <c r="E24" s="27" t="s">
        <v>14</v>
      </c>
      <c r="F24" s="28" t="s">
        <v>19</v>
      </c>
      <c r="G24" s="29"/>
      <c r="H24" s="30" t="n">
        <v>71</v>
      </c>
      <c r="I24" s="30" t="n">
        <v>1215</v>
      </c>
      <c r="J24" s="31" t="n">
        <v>1286</v>
      </c>
    </row>
    <row r="25" customFormat="false" ht="12.75" hidden="false" customHeight="true" outlineLevel="0" collapsed="false">
      <c r="E25" s="27"/>
      <c r="F25" s="28" t="s">
        <v>17</v>
      </c>
      <c r="G25" s="32"/>
      <c r="H25" s="33" t="n">
        <v>393</v>
      </c>
      <c r="I25" s="33" t="n">
        <v>7131</v>
      </c>
      <c r="J25" s="31" t="n">
        <v>7524</v>
      </c>
    </row>
    <row r="26" customFormat="false" ht="12.75" hidden="false" customHeight="true" outlineLevel="0" collapsed="false">
      <c r="E26" s="34"/>
      <c r="F26" s="35" t="s">
        <v>18</v>
      </c>
      <c r="G26" s="36" t="n">
        <v>212</v>
      </c>
      <c r="H26" s="37"/>
      <c r="I26" s="38" t="n">
        <v>1090</v>
      </c>
      <c r="J26" s="39" t="n">
        <v>1302</v>
      </c>
    </row>
    <row r="27" customFormat="false" ht="12.75" hidden="false" customHeight="true" outlineLevel="0" collapsed="false">
      <c r="E27" s="27" t="s">
        <v>15</v>
      </c>
      <c r="F27" s="28" t="s">
        <v>19</v>
      </c>
      <c r="G27" s="40" t="n">
        <v>96</v>
      </c>
      <c r="H27" s="41"/>
      <c r="I27" s="30" t="n">
        <v>217</v>
      </c>
      <c r="J27" s="31" t="n">
        <v>313</v>
      </c>
    </row>
    <row r="28" customFormat="false" ht="12.75" hidden="false" customHeight="true" outlineLevel="0" collapsed="false">
      <c r="E28" s="27"/>
      <c r="F28" s="28" t="s">
        <v>17</v>
      </c>
      <c r="G28" s="42" t="n">
        <v>308</v>
      </c>
      <c r="H28" s="43"/>
      <c r="I28" s="33" t="n">
        <v>1307</v>
      </c>
      <c r="J28" s="31" t="n">
        <v>1615</v>
      </c>
    </row>
    <row r="29" customFormat="false" ht="12.75" hidden="false" customHeight="true" outlineLevel="0" collapsed="false">
      <c r="E29" s="34"/>
      <c r="F29" s="35" t="s">
        <v>18</v>
      </c>
      <c r="G29" s="36" t="n">
        <v>5452</v>
      </c>
      <c r="H29" s="38" t="n">
        <v>1009</v>
      </c>
      <c r="I29" s="37"/>
      <c r="J29" s="39" t="n">
        <v>6461</v>
      </c>
    </row>
    <row r="30" customFormat="false" ht="12.75" hidden="false" customHeight="true" outlineLevel="0" collapsed="false">
      <c r="E30" s="27" t="s">
        <v>16</v>
      </c>
      <c r="F30" s="28" t="s">
        <v>19</v>
      </c>
      <c r="G30" s="40" t="n">
        <v>1101</v>
      </c>
      <c r="H30" s="30" t="n">
        <v>291</v>
      </c>
      <c r="I30" s="41"/>
      <c r="J30" s="31" t="n">
        <v>1392</v>
      </c>
    </row>
    <row r="31" customFormat="false" ht="12.75" hidden="false" customHeight="true" outlineLevel="0" collapsed="false">
      <c r="E31" s="27"/>
      <c r="F31" s="28" t="s">
        <v>17</v>
      </c>
      <c r="G31" s="42" t="n">
        <v>6553</v>
      </c>
      <c r="H31" s="33" t="n">
        <v>1300</v>
      </c>
      <c r="I31" s="43"/>
      <c r="J31" s="31" t="n">
        <v>7853</v>
      </c>
    </row>
    <row r="32" customFormat="false" ht="12.75" hidden="false" customHeight="true" outlineLevel="0" collapsed="false">
      <c r="E32" s="22"/>
      <c r="F32" s="23" t="s">
        <v>18</v>
      </c>
      <c r="G32" s="44" t="n">
        <v>5664</v>
      </c>
      <c r="H32" s="45" t="n">
        <v>1331</v>
      </c>
      <c r="I32" s="45" t="n">
        <v>7006</v>
      </c>
      <c r="J32" s="26" t="n">
        <v>14001</v>
      </c>
    </row>
    <row r="33" customFormat="false" ht="12.75" hidden="false" customHeight="true" outlineLevel="0" collapsed="false">
      <c r="E33" s="27" t="s">
        <v>17</v>
      </c>
      <c r="F33" s="28" t="s">
        <v>19</v>
      </c>
      <c r="G33" s="42" t="n">
        <v>1197</v>
      </c>
      <c r="H33" s="33" t="n">
        <v>362</v>
      </c>
      <c r="I33" s="33" t="n">
        <v>1432</v>
      </c>
      <c r="J33" s="31" t="n">
        <v>2991</v>
      </c>
    </row>
    <row r="34" customFormat="false" ht="12.75" hidden="false" customHeight="true" outlineLevel="0" collapsed="false">
      <c r="E34" s="46"/>
      <c r="F34" s="47" t="s">
        <v>17</v>
      </c>
      <c r="G34" s="48" t="n">
        <v>6861</v>
      </c>
      <c r="H34" s="49" t="n">
        <v>1693</v>
      </c>
      <c r="I34" s="49" t="n">
        <v>8438</v>
      </c>
      <c r="J34" s="50" t="n">
        <v>16992</v>
      </c>
    </row>
    <row r="73" customFormat="false" ht="12.75" hidden="false" customHeight="true" outlineLevel="0" collapsed="false">
      <c r="H73" s="51" t="s">
        <v>20</v>
      </c>
      <c r="I73" s="51"/>
      <c r="J73" s="51"/>
    </row>
    <row r="74" customFormat="false" ht="12.75" hidden="false" customHeight="true" outlineLevel="0" collapsed="false">
      <c r="H74" s="51"/>
      <c r="I74" s="51"/>
      <c r="J74" s="51"/>
    </row>
  </sheetData>
  <mergeCells count="7">
    <mergeCell ref="B1:E1"/>
    <mergeCell ref="B2:E2"/>
    <mergeCell ref="E17:J17"/>
    <mergeCell ref="E18:J18"/>
    <mergeCell ref="E19:J19"/>
    <mergeCell ref="E20:J20"/>
    <mergeCell ref="H73:J74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19" t="s">
        <v>17</v>
      </c>
      <c r="K22" s="52"/>
      <c r="L22" s="53"/>
    </row>
    <row r="23" customFormat="false" ht="15" hidden="false" customHeight="true" outlineLevel="0" collapsed="false">
      <c r="E23" s="22"/>
      <c r="F23" s="54"/>
      <c r="G23" s="55"/>
      <c r="H23" s="56"/>
      <c r="I23" s="56"/>
      <c r="J23" s="57"/>
      <c r="K23" s="52"/>
      <c r="L23" s="53"/>
    </row>
    <row r="24" customFormat="false" ht="12.75" hidden="false" customHeight="true" outlineLevel="0" collapsed="false">
      <c r="E24" s="58" t="s">
        <v>14</v>
      </c>
      <c r="F24" s="58"/>
      <c r="G24" s="59"/>
      <c r="H24" s="60" t="n">
        <v>0</v>
      </c>
      <c r="I24" s="60" t="n">
        <v>98</v>
      </c>
      <c r="J24" s="61" t="n">
        <v>98</v>
      </c>
      <c r="K24" s="52"/>
      <c r="L24" s="53"/>
    </row>
    <row r="25" customFormat="false" ht="12.75" hidden="false" customHeight="true" outlineLevel="0" collapsed="false">
      <c r="E25" s="27"/>
      <c r="F25" s="62"/>
      <c r="G25" s="63"/>
      <c r="H25" s="28"/>
      <c r="I25" s="28"/>
      <c r="J25" s="61"/>
      <c r="K25" s="52"/>
      <c r="L25" s="53"/>
    </row>
    <row r="26" customFormat="false" ht="15" hidden="false" customHeight="true" outlineLevel="0" collapsed="false">
      <c r="E26" s="34"/>
      <c r="F26" s="64"/>
      <c r="G26" s="65"/>
      <c r="H26" s="66"/>
      <c r="I26" s="67"/>
      <c r="J26" s="68"/>
      <c r="K26" s="52"/>
      <c r="L26" s="53"/>
    </row>
    <row r="27" customFormat="false" ht="12.75" hidden="false" customHeight="true" outlineLevel="0" collapsed="false">
      <c r="E27" s="58" t="s">
        <v>15</v>
      </c>
      <c r="F27" s="58"/>
      <c r="G27" s="69" t="n">
        <v>18</v>
      </c>
      <c r="H27" s="70"/>
      <c r="I27" s="60" t="n">
        <v>20</v>
      </c>
      <c r="J27" s="61" t="n">
        <v>38</v>
      </c>
      <c r="K27" s="52"/>
      <c r="L27" s="53"/>
    </row>
    <row r="28" customFormat="false" ht="12.75" hidden="false" customHeight="true" outlineLevel="0" collapsed="false">
      <c r="E28" s="27"/>
      <c r="F28" s="62"/>
      <c r="G28" s="61"/>
      <c r="H28" s="71"/>
      <c r="I28" s="28"/>
      <c r="J28" s="61"/>
      <c r="K28" s="52"/>
      <c r="L28" s="53"/>
    </row>
    <row r="29" customFormat="false" ht="15" hidden="false" customHeight="true" outlineLevel="0" collapsed="false">
      <c r="E29" s="34"/>
      <c r="F29" s="64"/>
      <c r="G29" s="65"/>
      <c r="H29" s="67"/>
      <c r="I29" s="66"/>
      <c r="J29" s="68"/>
      <c r="K29" s="52"/>
      <c r="L29" s="53"/>
    </row>
    <row r="30" customFormat="false" ht="12.75" hidden="false" customHeight="true" outlineLevel="0" collapsed="false">
      <c r="E30" s="58" t="s">
        <v>16</v>
      </c>
      <c r="F30" s="58"/>
      <c r="G30" s="69" t="n">
        <v>100</v>
      </c>
      <c r="H30" s="60" t="n">
        <v>50</v>
      </c>
      <c r="I30" s="70"/>
      <c r="J30" s="61" t="n">
        <v>150</v>
      </c>
      <c r="K30" s="52"/>
      <c r="L30" s="53"/>
    </row>
    <row r="31" customFormat="false" ht="12.75" hidden="false" customHeight="true" outlineLevel="0" collapsed="false">
      <c r="E31" s="27"/>
      <c r="F31" s="62"/>
      <c r="G31" s="61"/>
      <c r="H31" s="28"/>
      <c r="I31" s="71"/>
      <c r="J31" s="61"/>
      <c r="K31" s="52"/>
      <c r="L31" s="53"/>
    </row>
    <row r="32" customFormat="false" ht="15" hidden="false" customHeight="true" outlineLevel="0" collapsed="false">
      <c r="E32" s="22"/>
      <c r="F32" s="54"/>
      <c r="G32" s="57"/>
      <c r="H32" s="23"/>
      <c r="I32" s="23"/>
      <c r="J32" s="57"/>
      <c r="K32" s="52"/>
      <c r="L32" s="53"/>
    </row>
    <row r="33" customFormat="false" ht="12.75" hidden="false" customHeight="true" outlineLevel="0" collapsed="false">
      <c r="E33" s="58" t="s">
        <v>17</v>
      </c>
      <c r="F33" s="58"/>
      <c r="G33" s="61" t="n">
        <v>118</v>
      </c>
      <c r="H33" s="28" t="n">
        <v>50</v>
      </c>
      <c r="I33" s="28" t="n">
        <v>118</v>
      </c>
      <c r="J33" s="61" t="n">
        <v>286</v>
      </c>
      <c r="K33" s="52"/>
      <c r="L33" s="53"/>
    </row>
    <row r="34" customFormat="false" ht="12.75" hidden="false" customHeight="true" outlineLevel="0" collapsed="false">
      <c r="E34" s="27"/>
      <c r="F34" s="72"/>
      <c r="G34" s="61"/>
      <c r="H34" s="28"/>
      <c r="I34" s="28"/>
      <c r="J34" s="61"/>
      <c r="K34" s="52"/>
      <c r="L34" s="53"/>
    </row>
    <row r="35" customFormat="false" ht="12.75" hidden="false" customHeight="true" outlineLevel="0" collapsed="false">
      <c r="E35" s="73"/>
      <c r="F35" s="73"/>
      <c r="G35" s="73"/>
      <c r="H35" s="73"/>
      <c r="I35" s="73"/>
      <c r="J35" s="73"/>
      <c r="K35" s="74"/>
      <c r="L35" s="53"/>
    </row>
    <row r="36" customFormat="false" ht="12.75" hidden="false" customHeight="true" outlineLevel="0" collapsed="false">
      <c r="E36" s="53"/>
      <c r="F36" s="53"/>
      <c r="G36" s="53"/>
      <c r="H36" s="53"/>
      <c r="I36" s="53"/>
      <c r="J36" s="53"/>
      <c r="K36" s="53"/>
    </row>
    <row r="73" customFormat="false" ht="12.75" hidden="false" customHeight="true" outlineLevel="0" collapsed="false">
      <c r="E73" s="75"/>
      <c r="F73" s="75"/>
      <c r="G73" s="75"/>
      <c r="H73" s="51" t="s">
        <v>49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19" t="s">
        <v>17</v>
      </c>
      <c r="K22" s="52"/>
      <c r="L22" s="53"/>
    </row>
    <row r="23" customFormat="false" ht="15" hidden="false" customHeight="true" outlineLevel="0" collapsed="false">
      <c r="E23" s="22"/>
      <c r="F23" s="23" t="s">
        <v>18</v>
      </c>
      <c r="G23" s="24"/>
      <c r="H23" s="25" t="n">
        <v>22</v>
      </c>
      <c r="I23" s="25" t="n">
        <v>319</v>
      </c>
      <c r="J23" s="44" t="n">
        <v>341</v>
      </c>
      <c r="K23" s="52"/>
      <c r="L23" s="53"/>
    </row>
    <row r="24" customFormat="false" ht="12.75" hidden="false" customHeight="true" outlineLevel="0" collapsed="false">
      <c r="E24" s="27" t="s">
        <v>14</v>
      </c>
      <c r="F24" s="28" t="s">
        <v>19</v>
      </c>
      <c r="G24" s="29"/>
      <c r="H24" s="30" t="n">
        <v>5</v>
      </c>
      <c r="I24" s="30" t="n">
        <v>86</v>
      </c>
      <c r="J24" s="42" t="n">
        <v>91</v>
      </c>
      <c r="K24" s="52"/>
      <c r="L24" s="53"/>
    </row>
    <row r="25" customFormat="false" ht="12.75" hidden="false" customHeight="true" outlineLevel="0" collapsed="false">
      <c r="E25" s="27"/>
      <c r="F25" s="28" t="s">
        <v>17</v>
      </c>
      <c r="G25" s="32"/>
      <c r="H25" s="33" t="n">
        <v>27</v>
      </c>
      <c r="I25" s="33" t="n">
        <v>405</v>
      </c>
      <c r="J25" s="42" t="n">
        <v>432</v>
      </c>
      <c r="K25" s="52"/>
      <c r="L25" s="53"/>
    </row>
    <row r="26" customFormat="false" ht="15" hidden="false" customHeight="true" outlineLevel="0" collapsed="false">
      <c r="E26" s="34"/>
      <c r="F26" s="35" t="s">
        <v>18</v>
      </c>
      <c r="G26" s="36" t="n">
        <v>13</v>
      </c>
      <c r="H26" s="37"/>
      <c r="I26" s="38" t="n">
        <v>71</v>
      </c>
      <c r="J26" s="76" t="n">
        <v>84</v>
      </c>
      <c r="K26" s="52"/>
      <c r="L26" s="53"/>
    </row>
    <row r="27" customFormat="false" ht="12.75" hidden="false" customHeight="true" outlineLevel="0" collapsed="false">
      <c r="E27" s="27" t="s">
        <v>15</v>
      </c>
      <c r="F27" s="28" t="s">
        <v>19</v>
      </c>
      <c r="G27" s="40" t="n">
        <v>7</v>
      </c>
      <c r="H27" s="41"/>
      <c r="I27" s="30" t="n">
        <v>11</v>
      </c>
      <c r="J27" s="42" t="n">
        <v>18</v>
      </c>
      <c r="K27" s="52"/>
      <c r="L27" s="53"/>
    </row>
    <row r="28" customFormat="false" ht="12.75" hidden="false" customHeight="true" outlineLevel="0" collapsed="false">
      <c r="E28" s="27"/>
      <c r="F28" s="28" t="s">
        <v>17</v>
      </c>
      <c r="G28" s="42" t="n">
        <v>20</v>
      </c>
      <c r="H28" s="43"/>
      <c r="I28" s="33" t="n">
        <v>82</v>
      </c>
      <c r="J28" s="42" t="n">
        <v>102</v>
      </c>
      <c r="K28" s="52"/>
      <c r="L28" s="53"/>
    </row>
    <row r="29" customFormat="false" ht="15" hidden="false" customHeight="true" outlineLevel="0" collapsed="false">
      <c r="E29" s="34"/>
      <c r="F29" s="35" t="s">
        <v>18</v>
      </c>
      <c r="G29" s="36" t="n">
        <v>347</v>
      </c>
      <c r="H29" s="38" t="n">
        <v>69</v>
      </c>
      <c r="I29" s="37"/>
      <c r="J29" s="76" t="n">
        <v>416</v>
      </c>
      <c r="K29" s="52"/>
      <c r="L29" s="53"/>
    </row>
    <row r="30" customFormat="false" ht="12.75" hidden="false" customHeight="true" outlineLevel="0" collapsed="false">
      <c r="E30" s="27" t="s">
        <v>16</v>
      </c>
      <c r="F30" s="28" t="s">
        <v>19</v>
      </c>
      <c r="G30" s="40" t="n">
        <v>88</v>
      </c>
      <c r="H30" s="30" t="n">
        <v>28</v>
      </c>
      <c r="I30" s="41"/>
      <c r="J30" s="42" t="n">
        <v>116</v>
      </c>
      <c r="K30" s="52"/>
      <c r="L30" s="53"/>
    </row>
    <row r="31" customFormat="false" ht="12.75" hidden="false" customHeight="true" outlineLevel="0" collapsed="false">
      <c r="E31" s="27"/>
      <c r="F31" s="28" t="s">
        <v>17</v>
      </c>
      <c r="G31" s="42" t="n">
        <v>435</v>
      </c>
      <c r="H31" s="33" t="n">
        <v>97</v>
      </c>
      <c r="I31" s="43"/>
      <c r="J31" s="42" t="n">
        <v>532</v>
      </c>
      <c r="K31" s="52"/>
      <c r="L31" s="53"/>
    </row>
    <row r="32" customFormat="false" ht="15" hidden="false" customHeight="true" outlineLevel="0" collapsed="false">
      <c r="E32" s="22"/>
      <c r="F32" s="23" t="s">
        <v>18</v>
      </c>
      <c r="G32" s="44" t="n">
        <v>360</v>
      </c>
      <c r="H32" s="45" t="n">
        <v>91</v>
      </c>
      <c r="I32" s="45" t="n">
        <v>390</v>
      </c>
      <c r="J32" s="44" t="n">
        <v>841</v>
      </c>
      <c r="K32" s="52"/>
      <c r="L32" s="53"/>
    </row>
    <row r="33" customFormat="false" ht="12.75" hidden="false" customHeight="true" outlineLevel="0" collapsed="false">
      <c r="E33" s="27" t="s">
        <v>17</v>
      </c>
      <c r="F33" s="28" t="s">
        <v>19</v>
      </c>
      <c r="G33" s="42" t="n">
        <v>95</v>
      </c>
      <c r="H33" s="33" t="n">
        <v>33</v>
      </c>
      <c r="I33" s="33" t="n">
        <v>97</v>
      </c>
      <c r="J33" s="42" t="n">
        <v>225</v>
      </c>
      <c r="K33" s="52"/>
      <c r="L33" s="53"/>
    </row>
    <row r="34" customFormat="false" ht="12.75" hidden="false" customHeight="true" outlineLevel="0" collapsed="false">
      <c r="E34" s="27"/>
      <c r="F34" s="28" t="s">
        <v>17</v>
      </c>
      <c r="G34" s="42" t="n">
        <v>455</v>
      </c>
      <c r="H34" s="33" t="n">
        <v>124</v>
      </c>
      <c r="I34" s="33" t="n">
        <v>487</v>
      </c>
      <c r="J34" s="42" t="n">
        <v>1066</v>
      </c>
      <c r="K34" s="52"/>
      <c r="L34" s="53"/>
    </row>
    <row r="35" customFormat="false" ht="12.75" hidden="false" customHeight="true" outlineLevel="0" collapsed="false">
      <c r="E35" s="73"/>
      <c r="F35" s="73"/>
      <c r="G35" s="73"/>
      <c r="H35" s="73"/>
      <c r="I35" s="73"/>
      <c r="J35" s="73"/>
      <c r="K35" s="74"/>
      <c r="L35" s="53"/>
    </row>
    <row r="36" customFormat="false" ht="12.75" hidden="false" customHeight="true" outlineLevel="0" collapsed="false">
      <c r="E36" s="53"/>
      <c r="F36" s="53"/>
      <c r="G36" s="53"/>
      <c r="H36" s="53"/>
      <c r="I36" s="53"/>
      <c r="J36" s="53"/>
      <c r="K36" s="53"/>
    </row>
    <row r="73" customFormat="false" ht="12.75" hidden="false" customHeight="true" outlineLevel="0" collapsed="false">
      <c r="E73" s="75"/>
      <c r="F73" s="75"/>
      <c r="G73" s="75"/>
      <c r="H73" s="51" t="s">
        <v>53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4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5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19" t="s">
        <v>17</v>
      </c>
      <c r="K22" s="52"/>
      <c r="L22" s="53"/>
    </row>
    <row r="23" customFormat="false" ht="15" hidden="false" customHeight="true" outlineLevel="0" collapsed="false">
      <c r="E23" s="22"/>
      <c r="F23" s="23" t="s">
        <v>18</v>
      </c>
      <c r="G23" s="24"/>
      <c r="H23" s="25" t="n">
        <v>23</v>
      </c>
      <c r="I23" s="25" t="n">
        <v>542</v>
      </c>
      <c r="J23" s="44" t="n">
        <v>565</v>
      </c>
      <c r="K23" s="52"/>
      <c r="L23" s="53"/>
    </row>
    <row r="24" customFormat="false" ht="12.75" hidden="false" customHeight="true" outlineLevel="0" collapsed="false">
      <c r="E24" s="27" t="s">
        <v>14</v>
      </c>
      <c r="F24" s="28" t="s">
        <v>19</v>
      </c>
      <c r="G24" s="29"/>
      <c r="H24" s="30" t="n">
        <v>3</v>
      </c>
      <c r="I24" s="30" t="n">
        <v>100</v>
      </c>
      <c r="J24" s="42" t="n">
        <v>103</v>
      </c>
      <c r="K24" s="52"/>
      <c r="L24" s="53"/>
    </row>
    <row r="25" customFormat="false" ht="12.75" hidden="false" customHeight="true" outlineLevel="0" collapsed="false">
      <c r="E25" s="27"/>
      <c r="F25" s="28" t="s">
        <v>17</v>
      </c>
      <c r="G25" s="32"/>
      <c r="H25" s="33" t="n">
        <v>26</v>
      </c>
      <c r="I25" s="33" t="n">
        <v>642</v>
      </c>
      <c r="J25" s="42" t="n">
        <v>668</v>
      </c>
      <c r="K25" s="52"/>
      <c r="L25" s="53"/>
    </row>
    <row r="26" customFormat="false" ht="15" hidden="false" customHeight="true" outlineLevel="0" collapsed="false">
      <c r="E26" s="34"/>
      <c r="F26" s="35" t="s">
        <v>18</v>
      </c>
      <c r="G26" s="36" t="n">
        <v>12</v>
      </c>
      <c r="H26" s="37"/>
      <c r="I26" s="38" t="n">
        <v>95</v>
      </c>
      <c r="J26" s="76" t="n">
        <v>107</v>
      </c>
      <c r="K26" s="52"/>
      <c r="L26" s="53"/>
    </row>
    <row r="27" customFormat="false" ht="12.75" hidden="false" customHeight="true" outlineLevel="0" collapsed="false">
      <c r="E27" s="27" t="s">
        <v>15</v>
      </c>
      <c r="F27" s="28" t="s">
        <v>19</v>
      </c>
      <c r="G27" s="40" t="n">
        <v>5</v>
      </c>
      <c r="H27" s="41"/>
      <c r="I27" s="30" t="n">
        <v>15</v>
      </c>
      <c r="J27" s="42" t="n">
        <v>20</v>
      </c>
      <c r="K27" s="52"/>
      <c r="L27" s="53"/>
    </row>
    <row r="28" customFormat="false" ht="12.75" hidden="false" customHeight="true" outlineLevel="0" collapsed="false">
      <c r="E28" s="27"/>
      <c r="F28" s="28" t="s">
        <v>17</v>
      </c>
      <c r="G28" s="42" t="n">
        <v>17</v>
      </c>
      <c r="H28" s="43"/>
      <c r="I28" s="33" t="n">
        <v>110</v>
      </c>
      <c r="J28" s="42" t="n">
        <v>127</v>
      </c>
      <c r="K28" s="52"/>
      <c r="L28" s="53"/>
    </row>
    <row r="29" customFormat="false" ht="15" hidden="false" customHeight="true" outlineLevel="0" collapsed="false">
      <c r="E29" s="34"/>
      <c r="F29" s="35" t="s">
        <v>18</v>
      </c>
      <c r="G29" s="36" t="n">
        <v>420</v>
      </c>
      <c r="H29" s="38" t="n">
        <v>64</v>
      </c>
      <c r="I29" s="37"/>
      <c r="J29" s="76" t="n">
        <v>484</v>
      </c>
      <c r="K29" s="52"/>
      <c r="L29" s="53"/>
    </row>
    <row r="30" customFormat="false" ht="12.75" hidden="false" customHeight="true" outlineLevel="0" collapsed="false">
      <c r="E30" s="27" t="s">
        <v>16</v>
      </c>
      <c r="F30" s="28" t="s">
        <v>19</v>
      </c>
      <c r="G30" s="40" t="n">
        <v>72</v>
      </c>
      <c r="H30" s="30" t="n">
        <v>22</v>
      </c>
      <c r="I30" s="41"/>
      <c r="J30" s="42" t="n">
        <v>94</v>
      </c>
      <c r="K30" s="52"/>
      <c r="L30" s="53"/>
    </row>
    <row r="31" customFormat="false" ht="12.75" hidden="false" customHeight="true" outlineLevel="0" collapsed="false">
      <c r="E31" s="27"/>
      <c r="F31" s="28" t="s">
        <v>17</v>
      </c>
      <c r="G31" s="42" t="n">
        <v>492</v>
      </c>
      <c r="H31" s="33" t="n">
        <v>86</v>
      </c>
      <c r="I31" s="43"/>
      <c r="J31" s="42" t="n">
        <v>578</v>
      </c>
      <c r="K31" s="52"/>
      <c r="L31" s="53"/>
    </row>
    <row r="32" customFormat="false" ht="15" hidden="false" customHeight="true" outlineLevel="0" collapsed="false">
      <c r="E32" s="22"/>
      <c r="F32" s="23" t="s">
        <v>18</v>
      </c>
      <c r="G32" s="44" t="n">
        <v>432</v>
      </c>
      <c r="H32" s="45" t="n">
        <v>87</v>
      </c>
      <c r="I32" s="45" t="n">
        <v>637</v>
      </c>
      <c r="J32" s="44" t="n">
        <v>1156</v>
      </c>
      <c r="K32" s="52"/>
      <c r="L32" s="53"/>
    </row>
    <row r="33" customFormat="false" ht="12.75" hidden="false" customHeight="true" outlineLevel="0" collapsed="false">
      <c r="E33" s="27" t="s">
        <v>17</v>
      </c>
      <c r="F33" s="28" t="s">
        <v>19</v>
      </c>
      <c r="G33" s="42" t="n">
        <v>77</v>
      </c>
      <c r="H33" s="33" t="n">
        <v>25</v>
      </c>
      <c r="I33" s="33" t="n">
        <v>115</v>
      </c>
      <c r="J33" s="42" t="n">
        <v>217</v>
      </c>
      <c r="K33" s="52"/>
      <c r="L33" s="53"/>
    </row>
    <row r="34" customFormat="false" ht="12.75" hidden="false" customHeight="true" outlineLevel="0" collapsed="false">
      <c r="E34" s="27"/>
      <c r="F34" s="28" t="s">
        <v>17</v>
      </c>
      <c r="G34" s="42" t="n">
        <v>509</v>
      </c>
      <c r="H34" s="33" t="n">
        <v>112</v>
      </c>
      <c r="I34" s="33" t="n">
        <v>752</v>
      </c>
      <c r="J34" s="42" t="n">
        <v>1373</v>
      </c>
      <c r="K34" s="52"/>
      <c r="L34" s="53"/>
    </row>
    <row r="35" customFormat="false" ht="12.75" hidden="false" customHeight="true" outlineLevel="0" collapsed="false">
      <c r="E35" s="73"/>
      <c r="F35" s="73"/>
      <c r="G35" s="73"/>
      <c r="H35" s="73"/>
      <c r="I35" s="73"/>
      <c r="J35" s="73"/>
      <c r="K35" s="74"/>
      <c r="L35" s="53"/>
    </row>
    <row r="36" customFormat="false" ht="12.75" hidden="false" customHeight="true" outlineLevel="0" collapsed="false">
      <c r="E36" s="53"/>
      <c r="F36" s="53"/>
      <c r="G36" s="53"/>
      <c r="H36" s="53"/>
      <c r="I36" s="53"/>
      <c r="J36" s="53"/>
      <c r="K36" s="53"/>
    </row>
    <row r="73" customFormat="false" ht="12.75" hidden="false" customHeight="true" outlineLevel="0" collapsed="false">
      <c r="E73" s="75"/>
      <c r="F73" s="75"/>
      <c r="G73" s="75"/>
      <c r="H73" s="51" t="s">
        <v>56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7</v>
      </c>
      <c r="H1" s="5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 t="s">
        <v>6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O13" s="14"/>
      <c r="P13" s="14"/>
      <c r="Q13" s="14"/>
      <c r="R13" s="14"/>
      <c r="S13" s="14"/>
      <c r="T13" s="14"/>
    </row>
    <row r="15" customFormat="false" ht="12.75" hidden="false" customHeight="true" outlineLevel="0" collapsed="false">
      <c r="N15" s="14"/>
      <c r="O15" s="14"/>
      <c r="P15" s="14"/>
      <c r="Q15" s="14"/>
      <c r="R15" s="14"/>
      <c r="S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7" t="s">
        <v>62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</row>
    <row r="20" customFormat="false" ht="15" hidden="false" customHeight="true" outlineLevel="0" collapsed="false">
      <c r="E20" s="78" t="s">
        <v>63</v>
      </c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</row>
    <row r="21" customFormat="false" ht="15" hidden="false" customHeight="true" outlineLevel="0" collapsed="false"/>
    <row r="22" customFormat="false" ht="15" hidden="false" customHeight="true" outlineLevel="0" collapsed="false">
      <c r="E22" s="79" t="s">
        <v>64</v>
      </c>
      <c r="F22" s="79"/>
      <c r="G22" s="80"/>
      <c r="H22" s="81" t="s">
        <v>14</v>
      </c>
      <c r="I22" s="81"/>
      <c r="J22" s="82"/>
      <c r="K22" s="81" t="s">
        <v>15</v>
      </c>
      <c r="L22" s="81"/>
      <c r="M22" s="82"/>
      <c r="N22" s="81" t="s">
        <v>16</v>
      </c>
      <c r="O22" s="81"/>
      <c r="P22" s="80"/>
      <c r="Q22" s="81" t="s">
        <v>65</v>
      </c>
      <c r="R22" s="81"/>
      <c r="S22" s="82" t="s">
        <v>66</v>
      </c>
      <c r="T22" s="83"/>
    </row>
    <row r="23" customFormat="false" ht="15" hidden="false" customHeight="true" outlineLevel="0" collapsed="false">
      <c r="E23" s="84" t="s">
        <v>67</v>
      </c>
      <c r="F23" s="85" t="s">
        <v>68</v>
      </c>
      <c r="G23" s="86" t="s">
        <v>69</v>
      </c>
      <c r="H23" s="87" t="s">
        <v>70</v>
      </c>
      <c r="I23" s="87" t="s">
        <v>71</v>
      </c>
      <c r="J23" s="88" t="s">
        <v>69</v>
      </c>
      <c r="K23" s="87" t="s">
        <v>70</v>
      </c>
      <c r="L23" s="87" t="s">
        <v>71</v>
      </c>
      <c r="M23" s="88" t="s">
        <v>69</v>
      </c>
      <c r="N23" s="87" t="s">
        <v>70</v>
      </c>
      <c r="O23" s="87" t="s">
        <v>71</v>
      </c>
      <c r="P23" s="86" t="s">
        <v>69</v>
      </c>
      <c r="Q23" s="87" t="s">
        <v>70</v>
      </c>
      <c r="R23" s="87" t="s">
        <v>71</v>
      </c>
      <c r="S23" s="88" t="s">
        <v>71</v>
      </c>
      <c r="T23" s="83"/>
    </row>
    <row r="24" customFormat="false" ht="15" hidden="false" customHeight="true" outlineLevel="0" collapsed="false">
      <c r="E24" s="89" t="n">
        <v>0.291666666666667</v>
      </c>
      <c r="F24" s="90" t="n">
        <v>0.302083333333333</v>
      </c>
      <c r="G24" s="91" t="n">
        <v>204</v>
      </c>
      <c r="H24" s="92" t="n">
        <v>53</v>
      </c>
      <c r="I24" s="93" t="n">
        <v>257</v>
      </c>
      <c r="J24" s="94" t="n">
        <v>37</v>
      </c>
      <c r="K24" s="92" t="n">
        <v>19</v>
      </c>
      <c r="L24" s="93" t="n">
        <v>56</v>
      </c>
      <c r="M24" s="94" t="n">
        <v>225</v>
      </c>
      <c r="N24" s="92" t="n">
        <v>64</v>
      </c>
      <c r="O24" s="93" t="n">
        <v>289</v>
      </c>
      <c r="P24" s="91" t="n">
        <v>466</v>
      </c>
      <c r="Q24" s="92" t="n">
        <v>136</v>
      </c>
      <c r="R24" s="93" t="n">
        <v>602</v>
      </c>
      <c r="S24" s="95" t="n">
        <v>2052</v>
      </c>
      <c r="T24" s="83"/>
      <c r="U24" s="96"/>
      <c r="V24" s="96"/>
      <c r="W24" s="96"/>
    </row>
    <row r="25" customFormat="false" ht="15" hidden="false" customHeight="true" outlineLevel="0" collapsed="false">
      <c r="E25" s="97" t="n">
        <v>0.302083333333333</v>
      </c>
      <c r="F25" s="98" t="n">
        <v>0.3125</v>
      </c>
      <c r="G25" s="83" t="n">
        <v>134</v>
      </c>
      <c r="H25" s="99" t="n">
        <v>47</v>
      </c>
      <c r="I25" s="100" t="n">
        <v>181</v>
      </c>
      <c r="J25" s="101" t="n">
        <v>58</v>
      </c>
      <c r="K25" s="99" t="n">
        <v>15</v>
      </c>
      <c r="L25" s="100" t="n">
        <v>73</v>
      </c>
      <c r="M25" s="101" t="n">
        <v>166</v>
      </c>
      <c r="N25" s="99" t="n">
        <v>48</v>
      </c>
      <c r="O25" s="100" t="n">
        <v>214</v>
      </c>
      <c r="P25" s="83" t="n">
        <v>358</v>
      </c>
      <c r="Q25" s="99" t="n">
        <v>110</v>
      </c>
      <c r="R25" s="100" t="n">
        <v>468</v>
      </c>
      <c r="S25" s="102" t="n">
        <v>1954</v>
      </c>
      <c r="T25" s="83"/>
      <c r="U25" s="96"/>
      <c r="V25" s="96"/>
    </row>
    <row r="26" customFormat="false" ht="15" hidden="false" customHeight="true" outlineLevel="0" collapsed="false">
      <c r="E26" s="97" t="n">
        <v>0.3125</v>
      </c>
      <c r="F26" s="98" t="n">
        <v>0.322916666666667</v>
      </c>
      <c r="G26" s="83" t="n">
        <v>134</v>
      </c>
      <c r="H26" s="99" t="n">
        <v>42</v>
      </c>
      <c r="I26" s="100" t="n">
        <v>176</v>
      </c>
      <c r="J26" s="101" t="n">
        <v>39</v>
      </c>
      <c r="K26" s="99" t="n">
        <v>18</v>
      </c>
      <c r="L26" s="100" t="n">
        <v>57</v>
      </c>
      <c r="M26" s="101" t="n">
        <v>149</v>
      </c>
      <c r="N26" s="99" t="n">
        <v>48</v>
      </c>
      <c r="O26" s="100" t="n">
        <v>197</v>
      </c>
      <c r="P26" s="83" t="n">
        <v>322</v>
      </c>
      <c r="Q26" s="99" t="n">
        <v>108</v>
      </c>
      <c r="R26" s="100" t="n">
        <v>430</v>
      </c>
      <c r="S26" s="102" t="n">
        <v>1960</v>
      </c>
      <c r="T26" s="83"/>
      <c r="U26" s="96"/>
      <c r="V26" s="96"/>
    </row>
    <row r="27" customFormat="false" ht="15" hidden="false" customHeight="true" outlineLevel="0" collapsed="false">
      <c r="E27" s="97" t="n">
        <v>0.322916666666667</v>
      </c>
      <c r="F27" s="98" t="n">
        <v>0.333333333333333</v>
      </c>
      <c r="G27" s="83" t="n">
        <v>194</v>
      </c>
      <c r="H27" s="99" t="n">
        <v>38</v>
      </c>
      <c r="I27" s="100" t="n">
        <v>232</v>
      </c>
      <c r="J27" s="101" t="n">
        <v>46</v>
      </c>
      <c r="K27" s="99" t="n">
        <v>9</v>
      </c>
      <c r="L27" s="100" t="n">
        <v>55</v>
      </c>
      <c r="M27" s="101" t="n">
        <v>226</v>
      </c>
      <c r="N27" s="99" t="n">
        <v>39</v>
      </c>
      <c r="O27" s="100" t="n">
        <v>265</v>
      </c>
      <c r="P27" s="83" t="n">
        <v>466</v>
      </c>
      <c r="Q27" s="99" t="n">
        <v>86</v>
      </c>
      <c r="R27" s="100" t="n">
        <v>552</v>
      </c>
      <c r="S27" s="102" t="n">
        <v>2064</v>
      </c>
      <c r="T27" s="83"/>
      <c r="U27" s="96"/>
      <c r="V27" s="96"/>
    </row>
    <row r="28" customFormat="false" ht="15" hidden="false" customHeight="true" outlineLevel="0" collapsed="false">
      <c r="E28" s="97" t="n">
        <v>0.333333333333333</v>
      </c>
      <c r="F28" s="98" t="n">
        <v>0.34375</v>
      </c>
      <c r="G28" s="83" t="n">
        <v>159</v>
      </c>
      <c r="H28" s="99" t="n">
        <v>49</v>
      </c>
      <c r="I28" s="100" t="n">
        <v>208</v>
      </c>
      <c r="J28" s="101" t="n">
        <v>44</v>
      </c>
      <c r="K28" s="99" t="n">
        <v>14</v>
      </c>
      <c r="L28" s="100" t="n">
        <v>58</v>
      </c>
      <c r="M28" s="101" t="n">
        <v>183</v>
      </c>
      <c r="N28" s="99" t="n">
        <v>55</v>
      </c>
      <c r="O28" s="100" t="n">
        <v>238</v>
      </c>
      <c r="P28" s="83" t="n">
        <v>386</v>
      </c>
      <c r="Q28" s="99" t="n">
        <v>118</v>
      </c>
      <c r="R28" s="100" t="n">
        <v>504</v>
      </c>
      <c r="S28" s="102" t="n">
        <v>2020</v>
      </c>
      <c r="T28" s="83"/>
      <c r="U28" s="96"/>
      <c r="V28" s="96"/>
    </row>
    <row r="29" customFormat="false" ht="15" hidden="false" customHeight="true" outlineLevel="0" collapsed="false">
      <c r="E29" s="97" t="n">
        <v>0.34375</v>
      </c>
      <c r="F29" s="98" t="n">
        <v>0.354166666666667</v>
      </c>
      <c r="G29" s="83" t="n">
        <v>145</v>
      </c>
      <c r="H29" s="99" t="n">
        <v>54</v>
      </c>
      <c r="I29" s="100" t="n">
        <v>199</v>
      </c>
      <c r="J29" s="101" t="n">
        <v>35</v>
      </c>
      <c r="K29" s="99" t="n">
        <v>12</v>
      </c>
      <c r="L29" s="100" t="n">
        <v>47</v>
      </c>
      <c r="M29" s="101" t="n">
        <v>168</v>
      </c>
      <c r="N29" s="99" t="n">
        <v>60</v>
      </c>
      <c r="O29" s="100" t="n">
        <v>228</v>
      </c>
      <c r="P29" s="83" t="n">
        <v>348</v>
      </c>
      <c r="Q29" s="99" t="n">
        <v>126</v>
      </c>
      <c r="R29" s="100" t="n">
        <v>474</v>
      </c>
      <c r="S29" s="102" t="n">
        <v>2022</v>
      </c>
      <c r="T29" s="83"/>
      <c r="U29" s="96"/>
      <c r="V29" s="96"/>
    </row>
    <row r="30" customFormat="false" ht="15" hidden="false" customHeight="true" outlineLevel="0" collapsed="false">
      <c r="E30" s="97" t="n">
        <v>0.354166666666667</v>
      </c>
      <c r="F30" s="98" t="n">
        <v>0.364583333333333</v>
      </c>
      <c r="G30" s="83" t="n">
        <v>170</v>
      </c>
      <c r="H30" s="99" t="n">
        <v>58</v>
      </c>
      <c r="I30" s="100" t="n">
        <v>228</v>
      </c>
      <c r="J30" s="101" t="n">
        <v>36</v>
      </c>
      <c r="K30" s="99" t="n">
        <v>18</v>
      </c>
      <c r="L30" s="100" t="n">
        <v>54</v>
      </c>
      <c r="M30" s="101" t="n">
        <v>184</v>
      </c>
      <c r="N30" s="99" t="n">
        <v>68</v>
      </c>
      <c r="O30" s="100" t="n">
        <v>252</v>
      </c>
      <c r="P30" s="83" t="n">
        <v>390</v>
      </c>
      <c r="Q30" s="99" t="n">
        <v>144</v>
      </c>
      <c r="R30" s="100" t="n">
        <v>534</v>
      </c>
      <c r="S30" s="102" t="n">
        <v>2114</v>
      </c>
      <c r="T30" s="83"/>
      <c r="U30" s="96"/>
      <c r="V30" s="96"/>
    </row>
    <row r="31" customFormat="false" ht="15" hidden="false" customHeight="true" outlineLevel="0" collapsed="false">
      <c r="E31" s="97" t="n">
        <v>0.364583333333333</v>
      </c>
      <c r="F31" s="98" t="n">
        <v>0.375</v>
      </c>
      <c r="G31" s="83" t="n">
        <v>164</v>
      </c>
      <c r="H31" s="99" t="n">
        <v>51</v>
      </c>
      <c r="I31" s="100" t="n">
        <v>215</v>
      </c>
      <c r="J31" s="101" t="n">
        <v>42</v>
      </c>
      <c r="K31" s="99" t="n">
        <v>9</v>
      </c>
      <c r="L31" s="100" t="n">
        <v>51</v>
      </c>
      <c r="M31" s="101" t="n">
        <v>182</v>
      </c>
      <c r="N31" s="99" t="n">
        <v>60</v>
      </c>
      <c r="O31" s="100" t="n">
        <v>242</v>
      </c>
      <c r="P31" s="83" t="n">
        <v>388</v>
      </c>
      <c r="Q31" s="99" t="n">
        <v>120</v>
      </c>
      <c r="R31" s="100" t="n">
        <v>508</v>
      </c>
      <c r="S31" s="103" t="n">
        <v>2132</v>
      </c>
      <c r="T31" s="83"/>
      <c r="U31" s="96"/>
      <c r="V31" s="96"/>
    </row>
    <row r="32" customFormat="false" ht="15" hidden="false" customHeight="true" outlineLevel="0" collapsed="false">
      <c r="E32" s="97" t="n">
        <v>0.375</v>
      </c>
      <c r="F32" s="98" t="n">
        <v>0.385416666666667</v>
      </c>
      <c r="G32" s="83" t="n">
        <v>174</v>
      </c>
      <c r="H32" s="99" t="n">
        <v>37</v>
      </c>
      <c r="I32" s="100" t="n">
        <v>211</v>
      </c>
      <c r="J32" s="101" t="n">
        <v>44</v>
      </c>
      <c r="K32" s="99" t="n">
        <v>8</v>
      </c>
      <c r="L32" s="100" t="n">
        <v>52</v>
      </c>
      <c r="M32" s="101" t="n">
        <v>200</v>
      </c>
      <c r="N32" s="99" t="n">
        <v>43</v>
      </c>
      <c r="O32" s="100" t="n">
        <v>243</v>
      </c>
      <c r="P32" s="83" t="n">
        <v>418</v>
      </c>
      <c r="Q32" s="99" t="n">
        <v>88</v>
      </c>
      <c r="R32" s="100" t="n">
        <v>506</v>
      </c>
      <c r="S32" s="102" t="n">
        <v>2204</v>
      </c>
      <c r="T32" s="83"/>
      <c r="U32" s="96"/>
      <c r="V32" s="96"/>
    </row>
    <row r="33" customFormat="false" ht="15" hidden="false" customHeight="true" outlineLevel="0" collapsed="false">
      <c r="E33" s="97" t="n">
        <v>0.385416666666667</v>
      </c>
      <c r="F33" s="98" t="n">
        <v>0.395833333333333</v>
      </c>
      <c r="G33" s="83" t="n">
        <v>191</v>
      </c>
      <c r="H33" s="99" t="n">
        <v>40</v>
      </c>
      <c r="I33" s="100" t="n">
        <v>231</v>
      </c>
      <c r="J33" s="101" t="n">
        <v>48</v>
      </c>
      <c r="K33" s="99" t="n">
        <v>14</v>
      </c>
      <c r="L33" s="100" t="n">
        <v>62</v>
      </c>
      <c r="M33" s="101" t="n">
        <v>225</v>
      </c>
      <c r="N33" s="99" t="n">
        <v>48</v>
      </c>
      <c r="O33" s="100" t="n">
        <v>273</v>
      </c>
      <c r="P33" s="83" t="n">
        <v>464</v>
      </c>
      <c r="Q33" s="99" t="n">
        <v>102</v>
      </c>
      <c r="R33" s="100" t="n">
        <v>566</v>
      </c>
      <c r="S33" s="102" t="n">
        <v>2250</v>
      </c>
      <c r="T33" s="83"/>
      <c r="U33" s="96"/>
      <c r="V33" s="96"/>
    </row>
    <row r="34" customFormat="false" ht="15" hidden="false" customHeight="true" outlineLevel="0" collapsed="false">
      <c r="E34" s="97" t="n">
        <v>0.395833333333333</v>
      </c>
      <c r="F34" s="98" t="n">
        <v>0.40625</v>
      </c>
      <c r="G34" s="83" t="n">
        <v>172</v>
      </c>
      <c r="H34" s="99" t="n">
        <v>58</v>
      </c>
      <c r="I34" s="100" t="n">
        <v>230</v>
      </c>
      <c r="J34" s="101" t="n">
        <v>41</v>
      </c>
      <c r="K34" s="99" t="n">
        <v>20</v>
      </c>
      <c r="L34" s="100" t="n">
        <v>61</v>
      </c>
      <c r="M34" s="101" t="n">
        <v>199</v>
      </c>
      <c r="N34" s="99" t="n">
        <v>62</v>
      </c>
      <c r="O34" s="100" t="n">
        <v>261</v>
      </c>
      <c r="P34" s="83" t="n">
        <v>412</v>
      </c>
      <c r="Q34" s="99" t="n">
        <v>140</v>
      </c>
      <c r="R34" s="100" t="n">
        <v>552</v>
      </c>
      <c r="S34" s="102" t="n">
        <v>2258</v>
      </c>
      <c r="T34" s="83"/>
      <c r="U34" s="96"/>
      <c r="V34" s="96"/>
    </row>
    <row r="35" customFormat="false" ht="15" hidden="false" customHeight="true" outlineLevel="0" collapsed="false">
      <c r="E35" s="97" t="n">
        <v>0.40625</v>
      </c>
      <c r="F35" s="98" t="n">
        <v>0.416666666666667</v>
      </c>
      <c r="G35" s="83" t="n">
        <v>188</v>
      </c>
      <c r="H35" s="99" t="n">
        <v>55</v>
      </c>
      <c r="I35" s="100" t="n">
        <v>243</v>
      </c>
      <c r="J35" s="101" t="n">
        <v>44</v>
      </c>
      <c r="K35" s="99" t="n">
        <v>17</v>
      </c>
      <c r="L35" s="100" t="n">
        <v>61</v>
      </c>
      <c r="M35" s="101" t="n">
        <v>212</v>
      </c>
      <c r="N35" s="99" t="n">
        <v>64</v>
      </c>
      <c r="O35" s="100" t="n">
        <v>276</v>
      </c>
      <c r="P35" s="83" t="n">
        <v>444</v>
      </c>
      <c r="Q35" s="99" t="n">
        <v>136</v>
      </c>
      <c r="R35" s="100" t="n">
        <v>580</v>
      </c>
      <c r="S35" s="102" t="n">
        <v>2316</v>
      </c>
      <c r="T35" s="83"/>
      <c r="U35" s="96"/>
      <c r="V35" s="96"/>
    </row>
    <row r="36" customFormat="false" ht="15" hidden="false" customHeight="true" outlineLevel="0" collapsed="false">
      <c r="E36" s="97" t="n">
        <v>0.416666666666667</v>
      </c>
      <c r="F36" s="98" t="n">
        <v>0.427083333333333</v>
      </c>
      <c r="G36" s="83" t="n">
        <v>194</v>
      </c>
      <c r="H36" s="99" t="n">
        <v>37</v>
      </c>
      <c r="I36" s="100" t="n">
        <v>231</v>
      </c>
      <c r="J36" s="101" t="n">
        <v>48</v>
      </c>
      <c r="K36" s="99" t="n">
        <v>11</v>
      </c>
      <c r="L36" s="100" t="n">
        <v>59</v>
      </c>
      <c r="M36" s="101" t="n">
        <v>220</v>
      </c>
      <c r="N36" s="99" t="n">
        <v>42</v>
      </c>
      <c r="O36" s="100" t="n">
        <v>262</v>
      </c>
      <c r="P36" s="83" t="n">
        <v>462</v>
      </c>
      <c r="Q36" s="99" t="n">
        <v>90</v>
      </c>
      <c r="R36" s="100" t="n">
        <v>552</v>
      </c>
      <c r="S36" s="104" t="n">
        <v>2346</v>
      </c>
      <c r="T36" s="83"/>
      <c r="U36" s="96"/>
      <c r="V36" s="96"/>
    </row>
    <row r="37" customFormat="false" ht="15" hidden="false" customHeight="true" outlineLevel="0" collapsed="false">
      <c r="E37" s="97" t="n">
        <v>0.427083333333333</v>
      </c>
      <c r="F37" s="98" t="n">
        <v>0.4375</v>
      </c>
      <c r="G37" s="83" t="n">
        <v>189</v>
      </c>
      <c r="H37" s="99" t="n">
        <v>55</v>
      </c>
      <c r="I37" s="100" t="n">
        <v>244</v>
      </c>
      <c r="J37" s="101" t="n">
        <v>45</v>
      </c>
      <c r="K37" s="99" t="n">
        <v>18</v>
      </c>
      <c r="L37" s="100" t="n">
        <v>63</v>
      </c>
      <c r="M37" s="101" t="n">
        <v>210</v>
      </c>
      <c r="N37" s="99" t="n">
        <v>57</v>
      </c>
      <c r="O37" s="100" t="n">
        <v>267</v>
      </c>
      <c r="P37" s="83" t="n">
        <v>444</v>
      </c>
      <c r="Q37" s="99" t="n">
        <v>130</v>
      </c>
      <c r="R37" s="100" t="n">
        <v>574</v>
      </c>
      <c r="S37" s="102"/>
      <c r="T37" s="83"/>
    </row>
    <row r="38" customFormat="false" ht="15" hidden="false" customHeight="true" outlineLevel="0" collapsed="false">
      <c r="E38" s="97" t="n">
        <v>0.4375</v>
      </c>
      <c r="F38" s="98" t="n">
        <v>0.447916666666667</v>
      </c>
      <c r="G38" s="105" t="n">
        <v>179</v>
      </c>
      <c r="H38" s="106" t="n">
        <v>78</v>
      </c>
      <c r="I38" s="107" t="n">
        <v>257</v>
      </c>
      <c r="J38" s="108" t="n">
        <v>48</v>
      </c>
      <c r="K38" s="106" t="n">
        <v>17</v>
      </c>
      <c r="L38" s="107" t="n">
        <v>65</v>
      </c>
      <c r="M38" s="108" t="n">
        <v>205</v>
      </c>
      <c r="N38" s="106" t="n">
        <v>83</v>
      </c>
      <c r="O38" s="107" t="n">
        <v>288</v>
      </c>
      <c r="P38" s="105" t="n">
        <v>432</v>
      </c>
      <c r="Q38" s="106" t="n">
        <v>178</v>
      </c>
      <c r="R38" s="107" t="n">
        <v>610</v>
      </c>
      <c r="S38" s="102"/>
      <c r="T38" s="83"/>
    </row>
    <row r="39" customFormat="false" ht="15" hidden="false" customHeight="true" outlineLevel="0" collapsed="false">
      <c r="E39" s="97" t="n">
        <v>0.447916666666667</v>
      </c>
      <c r="F39" s="98" t="n">
        <v>0.458333333333333</v>
      </c>
      <c r="G39" s="83" t="n">
        <v>211</v>
      </c>
      <c r="H39" s="99" t="n">
        <v>37</v>
      </c>
      <c r="I39" s="100" t="n">
        <v>248</v>
      </c>
      <c r="J39" s="101" t="n">
        <v>53</v>
      </c>
      <c r="K39" s="99" t="n">
        <v>18</v>
      </c>
      <c r="L39" s="100" t="n">
        <v>71</v>
      </c>
      <c r="M39" s="101" t="n">
        <v>242</v>
      </c>
      <c r="N39" s="99" t="n">
        <v>49</v>
      </c>
      <c r="O39" s="100" t="n">
        <v>291</v>
      </c>
      <c r="P39" s="83" t="n">
        <v>506</v>
      </c>
      <c r="Q39" s="99" t="n">
        <v>104</v>
      </c>
      <c r="R39" s="100" t="n">
        <v>610</v>
      </c>
      <c r="S39" s="102"/>
      <c r="T39" s="83"/>
    </row>
    <row r="40" customFormat="false" ht="15" hidden="false" customHeight="true" outlineLevel="0" collapsed="false">
      <c r="E40" s="109" t="n">
        <v>0.541666666666667</v>
      </c>
      <c r="F40" s="110" t="n">
        <v>0.552083333333333</v>
      </c>
      <c r="G40" s="111" t="n">
        <v>207</v>
      </c>
      <c r="H40" s="112" t="n">
        <v>57</v>
      </c>
      <c r="I40" s="113" t="n">
        <v>264</v>
      </c>
      <c r="J40" s="114" t="n">
        <v>48</v>
      </c>
      <c r="K40" s="112" t="n">
        <v>18</v>
      </c>
      <c r="L40" s="113" t="n">
        <v>66</v>
      </c>
      <c r="M40" s="114" t="n">
        <v>237</v>
      </c>
      <c r="N40" s="112" t="n">
        <v>65</v>
      </c>
      <c r="O40" s="113" t="n">
        <v>302</v>
      </c>
      <c r="P40" s="111" t="n">
        <v>492</v>
      </c>
      <c r="Q40" s="112" t="n">
        <v>140</v>
      </c>
      <c r="R40" s="113" t="n">
        <v>632</v>
      </c>
      <c r="S40" s="115" t="n">
        <v>2506</v>
      </c>
      <c r="T40" s="83"/>
    </row>
    <row r="41" customFormat="false" ht="15" hidden="false" customHeight="true" outlineLevel="0" collapsed="false">
      <c r="E41" s="97" t="n">
        <v>0.552083333333333</v>
      </c>
      <c r="F41" s="98" t="n">
        <v>0.5625</v>
      </c>
      <c r="G41" s="83" t="n">
        <v>224</v>
      </c>
      <c r="H41" s="99" t="n">
        <v>47</v>
      </c>
      <c r="I41" s="100" t="n">
        <v>271</v>
      </c>
      <c r="J41" s="101" t="n">
        <v>40</v>
      </c>
      <c r="K41" s="99" t="n">
        <v>13</v>
      </c>
      <c r="L41" s="100" t="n">
        <v>53</v>
      </c>
      <c r="M41" s="101" t="n">
        <v>252</v>
      </c>
      <c r="N41" s="99" t="n">
        <v>58</v>
      </c>
      <c r="O41" s="100" t="n">
        <v>310</v>
      </c>
      <c r="P41" s="83" t="n">
        <v>516</v>
      </c>
      <c r="Q41" s="99" t="n">
        <v>118</v>
      </c>
      <c r="R41" s="100" t="n">
        <v>634</v>
      </c>
      <c r="S41" s="102" t="n">
        <v>2544</v>
      </c>
      <c r="T41" s="83"/>
    </row>
    <row r="42" customFormat="false" ht="15" hidden="false" customHeight="true" outlineLevel="0" collapsed="false">
      <c r="E42" s="97" t="n">
        <v>0.5625</v>
      </c>
      <c r="F42" s="98" t="n">
        <v>0.572916666666667</v>
      </c>
      <c r="G42" s="83" t="n">
        <v>187</v>
      </c>
      <c r="H42" s="99" t="n">
        <v>43</v>
      </c>
      <c r="I42" s="100" t="n">
        <v>230</v>
      </c>
      <c r="J42" s="101" t="n">
        <v>56</v>
      </c>
      <c r="K42" s="99" t="n">
        <v>11</v>
      </c>
      <c r="L42" s="100" t="n">
        <v>67</v>
      </c>
      <c r="M42" s="101" t="n">
        <v>225</v>
      </c>
      <c r="N42" s="99" t="n">
        <v>52</v>
      </c>
      <c r="O42" s="100" t="n">
        <v>277</v>
      </c>
      <c r="P42" s="83" t="n">
        <v>468</v>
      </c>
      <c r="Q42" s="99" t="n">
        <v>106</v>
      </c>
      <c r="R42" s="100" t="n">
        <v>574</v>
      </c>
      <c r="S42" s="102" t="n">
        <v>2680</v>
      </c>
      <c r="T42" s="83"/>
    </row>
    <row r="43" customFormat="false" ht="15" hidden="false" customHeight="true" outlineLevel="0" collapsed="false">
      <c r="E43" s="97" t="n">
        <v>0.572916666666667</v>
      </c>
      <c r="F43" s="98" t="n">
        <v>0.583333333333333</v>
      </c>
      <c r="G43" s="83" t="n">
        <v>228</v>
      </c>
      <c r="H43" s="99" t="n">
        <v>42</v>
      </c>
      <c r="I43" s="100" t="n">
        <v>270</v>
      </c>
      <c r="J43" s="101" t="n">
        <v>75</v>
      </c>
      <c r="K43" s="99" t="n">
        <v>9</v>
      </c>
      <c r="L43" s="100" t="n">
        <v>84</v>
      </c>
      <c r="M43" s="101" t="n">
        <v>265</v>
      </c>
      <c r="N43" s="99" t="n">
        <v>47</v>
      </c>
      <c r="O43" s="100" t="n">
        <v>312</v>
      </c>
      <c r="P43" s="83" t="n">
        <v>568</v>
      </c>
      <c r="Q43" s="99" t="n">
        <v>98</v>
      </c>
      <c r="R43" s="100" t="n">
        <v>666</v>
      </c>
      <c r="S43" s="102" t="n">
        <v>2732</v>
      </c>
      <c r="T43" s="83"/>
    </row>
    <row r="44" customFormat="false" ht="15" hidden="false" customHeight="true" outlineLevel="0" collapsed="false">
      <c r="E44" s="97" t="n">
        <v>0.583333333333333</v>
      </c>
      <c r="F44" s="98" t="n">
        <v>0.59375</v>
      </c>
      <c r="G44" s="83" t="n">
        <v>247</v>
      </c>
      <c r="H44" s="99" t="n">
        <v>39</v>
      </c>
      <c r="I44" s="100" t="n">
        <v>286</v>
      </c>
      <c r="J44" s="101" t="n">
        <v>48</v>
      </c>
      <c r="K44" s="99" t="n">
        <v>9</v>
      </c>
      <c r="L44" s="100" t="n">
        <v>57</v>
      </c>
      <c r="M44" s="101" t="n">
        <v>281</v>
      </c>
      <c r="N44" s="99" t="n">
        <v>46</v>
      </c>
      <c r="O44" s="100" t="n">
        <v>327</v>
      </c>
      <c r="P44" s="83" t="n">
        <v>576</v>
      </c>
      <c r="Q44" s="99" t="n">
        <v>94</v>
      </c>
      <c r="R44" s="100" t="n">
        <v>670</v>
      </c>
      <c r="S44" s="102" t="n">
        <v>2738</v>
      </c>
      <c r="T44" s="83"/>
    </row>
    <row r="45" customFormat="false" ht="15" hidden="false" customHeight="true" outlineLevel="0" collapsed="false">
      <c r="E45" s="97" t="n">
        <v>0.59375</v>
      </c>
      <c r="F45" s="98" t="n">
        <v>0.604166666666667</v>
      </c>
      <c r="G45" s="105" t="n">
        <v>282</v>
      </c>
      <c r="H45" s="106" t="n">
        <v>57</v>
      </c>
      <c r="I45" s="107" t="n">
        <v>339</v>
      </c>
      <c r="J45" s="108" t="n">
        <v>39</v>
      </c>
      <c r="K45" s="106" t="n">
        <v>14</v>
      </c>
      <c r="L45" s="107" t="n">
        <v>53</v>
      </c>
      <c r="M45" s="108" t="n">
        <v>313</v>
      </c>
      <c r="N45" s="106" t="n">
        <v>65</v>
      </c>
      <c r="O45" s="107" t="n">
        <v>378</v>
      </c>
      <c r="P45" s="105" t="n">
        <v>634</v>
      </c>
      <c r="Q45" s="106" t="n">
        <v>136</v>
      </c>
      <c r="R45" s="107" t="n">
        <v>770</v>
      </c>
      <c r="S45" s="116" t="n">
        <v>2746</v>
      </c>
      <c r="T45" s="83"/>
    </row>
    <row r="46" customFormat="false" ht="15" hidden="false" customHeight="true" outlineLevel="0" collapsed="false">
      <c r="E46" s="97" t="n">
        <v>0.604166666666667</v>
      </c>
      <c r="F46" s="98" t="n">
        <v>0.614583333333333</v>
      </c>
      <c r="G46" s="83" t="n">
        <v>234</v>
      </c>
      <c r="H46" s="99" t="n">
        <v>34</v>
      </c>
      <c r="I46" s="100" t="n">
        <v>268</v>
      </c>
      <c r="J46" s="101" t="n">
        <v>52</v>
      </c>
      <c r="K46" s="99" t="n">
        <v>7</v>
      </c>
      <c r="L46" s="100" t="n">
        <v>59</v>
      </c>
      <c r="M46" s="101" t="n">
        <v>262</v>
      </c>
      <c r="N46" s="99" t="n">
        <v>37</v>
      </c>
      <c r="O46" s="100" t="n">
        <v>299</v>
      </c>
      <c r="P46" s="83" t="n">
        <v>548</v>
      </c>
      <c r="Q46" s="99" t="n">
        <v>78</v>
      </c>
      <c r="R46" s="100" t="n">
        <v>626</v>
      </c>
      <c r="S46" s="102" t="n">
        <v>2740</v>
      </c>
      <c r="T46" s="83"/>
    </row>
    <row r="47" customFormat="false" ht="15" hidden="false" customHeight="true" outlineLevel="0" collapsed="false">
      <c r="E47" s="97" t="n">
        <v>0.614583333333333</v>
      </c>
      <c r="F47" s="98" t="n">
        <v>0.625</v>
      </c>
      <c r="G47" s="83" t="n">
        <v>250</v>
      </c>
      <c r="H47" s="99" t="n">
        <v>47</v>
      </c>
      <c r="I47" s="100" t="n">
        <v>297</v>
      </c>
      <c r="J47" s="101" t="n">
        <v>35</v>
      </c>
      <c r="K47" s="99" t="n">
        <v>15</v>
      </c>
      <c r="L47" s="100" t="n">
        <v>50</v>
      </c>
      <c r="M47" s="101" t="n">
        <v>267</v>
      </c>
      <c r="N47" s="99" t="n">
        <v>58</v>
      </c>
      <c r="O47" s="100" t="n">
        <v>325</v>
      </c>
      <c r="P47" s="83" t="n">
        <v>552</v>
      </c>
      <c r="Q47" s="99" t="n">
        <v>120</v>
      </c>
      <c r="R47" s="100" t="n">
        <v>672</v>
      </c>
      <c r="S47" s="102" t="n">
        <v>2686</v>
      </c>
      <c r="T47" s="83"/>
    </row>
    <row r="48" customFormat="false" ht="15" hidden="false" customHeight="true" outlineLevel="0" collapsed="false">
      <c r="E48" s="97" t="n">
        <v>0.625</v>
      </c>
      <c r="F48" s="98" t="n">
        <v>0.635416666666667</v>
      </c>
      <c r="G48" s="83" t="n">
        <v>231</v>
      </c>
      <c r="H48" s="99" t="n">
        <v>42</v>
      </c>
      <c r="I48" s="100" t="n">
        <v>273</v>
      </c>
      <c r="J48" s="101" t="n">
        <v>68</v>
      </c>
      <c r="K48" s="99" t="n">
        <v>9</v>
      </c>
      <c r="L48" s="100" t="n">
        <v>77</v>
      </c>
      <c r="M48" s="101" t="n">
        <v>279</v>
      </c>
      <c r="N48" s="99" t="n">
        <v>49</v>
      </c>
      <c r="O48" s="100" t="n">
        <v>328</v>
      </c>
      <c r="P48" s="83" t="n">
        <v>578</v>
      </c>
      <c r="Q48" s="99" t="n">
        <v>100</v>
      </c>
      <c r="R48" s="100" t="n">
        <v>678</v>
      </c>
      <c r="S48" s="102" t="n">
        <v>2636</v>
      </c>
      <c r="T48" s="83"/>
    </row>
    <row r="49" customFormat="false" ht="15" hidden="false" customHeight="true" outlineLevel="0" collapsed="false">
      <c r="E49" s="97" t="n">
        <v>0.635416666666667</v>
      </c>
      <c r="F49" s="98" t="n">
        <v>0.645833333333333</v>
      </c>
      <c r="G49" s="83" t="n">
        <v>283</v>
      </c>
      <c r="H49" s="99" t="n">
        <v>49</v>
      </c>
      <c r="I49" s="100" t="n">
        <v>332</v>
      </c>
      <c r="J49" s="101" t="n">
        <v>52</v>
      </c>
      <c r="K49" s="99" t="n">
        <v>5</v>
      </c>
      <c r="L49" s="100" t="n">
        <v>57</v>
      </c>
      <c r="M49" s="101" t="n">
        <v>323</v>
      </c>
      <c r="N49" s="99" t="n">
        <v>52</v>
      </c>
      <c r="O49" s="100" t="n">
        <v>375</v>
      </c>
      <c r="P49" s="83" t="n">
        <v>658</v>
      </c>
      <c r="Q49" s="99" t="n">
        <v>106</v>
      </c>
      <c r="R49" s="100" t="n">
        <v>764</v>
      </c>
      <c r="S49" s="102" t="n">
        <v>2592</v>
      </c>
      <c r="T49" s="83"/>
    </row>
    <row r="50" customFormat="false" ht="15" hidden="false" customHeight="true" outlineLevel="0" collapsed="false">
      <c r="E50" s="97" t="n">
        <v>0.645833333333333</v>
      </c>
      <c r="F50" s="98" t="n">
        <v>0.65625</v>
      </c>
      <c r="G50" s="83" t="n">
        <v>215</v>
      </c>
      <c r="H50" s="99" t="n">
        <v>32</v>
      </c>
      <c r="I50" s="100" t="n">
        <v>247</v>
      </c>
      <c r="J50" s="101" t="n">
        <v>47</v>
      </c>
      <c r="K50" s="99" t="n">
        <v>6</v>
      </c>
      <c r="L50" s="100" t="n">
        <v>53</v>
      </c>
      <c r="M50" s="101" t="n">
        <v>236</v>
      </c>
      <c r="N50" s="99" t="n">
        <v>36</v>
      </c>
      <c r="O50" s="100" t="n">
        <v>272</v>
      </c>
      <c r="P50" s="83" t="n">
        <v>498</v>
      </c>
      <c r="Q50" s="99" t="n">
        <v>74</v>
      </c>
      <c r="R50" s="100" t="n">
        <v>572</v>
      </c>
      <c r="S50" s="102" t="n">
        <v>2412</v>
      </c>
      <c r="T50" s="83"/>
    </row>
    <row r="51" customFormat="false" ht="15" hidden="false" customHeight="true" outlineLevel="0" collapsed="false">
      <c r="E51" s="97" t="n">
        <v>0.65625</v>
      </c>
      <c r="F51" s="98" t="n">
        <v>0.666666666666667</v>
      </c>
      <c r="G51" s="83" t="n">
        <v>244</v>
      </c>
      <c r="H51" s="99" t="n">
        <v>29</v>
      </c>
      <c r="I51" s="100" t="n">
        <v>273</v>
      </c>
      <c r="J51" s="101" t="n">
        <v>43</v>
      </c>
      <c r="K51" s="99" t="n">
        <v>9</v>
      </c>
      <c r="L51" s="100" t="n">
        <v>52</v>
      </c>
      <c r="M51" s="101" t="n">
        <v>261</v>
      </c>
      <c r="N51" s="99" t="n">
        <v>36</v>
      </c>
      <c r="O51" s="100" t="n">
        <v>297</v>
      </c>
      <c r="P51" s="83" t="n">
        <v>548</v>
      </c>
      <c r="Q51" s="99" t="n">
        <v>74</v>
      </c>
      <c r="R51" s="100" t="n">
        <v>622</v>
      </c>
      <c r="S51" s="102" t="n">
        <v>2460</v>
      </c>
      <c r="T51" s="83"/>
    </row>
    <row r="52" customFormat="false" ht="15" hidden="false" customHeight="true" outlineLevel="0" collapsed="false">
      <c r="E52" s="97" t="n">
        <v>0.666666666666667</v>
      </c>
      <c r="F52" s="98" t="n">
        <v>0.677083333333333</v>
      </c>
      <c r="G52" s="83" t="n">
        <v>252</v>
      </c>
      <c r="H52" s="99" t="n">
        <v>26</v>
      </c>
      <c r="I52" s="100" t="n">
        <v>278</v>
      </c>
      <c r="J52" s="101" t="n">
        <v>42</v>
      </c>
      <c r="K52" s="99" t="n">
        <v>5</v>
      </c>
      <c r="L52" s="100" t="n">
        <v>47</v>
      </c>
      <c r="M52" s="101" t="n">
        <v>282</v>
      </c>
      <c r="N52" s="99" t="n">
        <v>27</v>
      </c>
      <c r="O52" s="100" t="n">
        <v>309</v>
      </c>
      <c r="P52" s="83" t="n">
        <v>576</v>
      </c>
      <c r="Q52" s="99" t="n">
        <v>58</v>
      </c>
      <c r="R52" s="100" t="n">
        <v>634</v>
      </c>
      <c r="S52" s="102" t="n">
        <v>2506</v>
      </c>
      <c r="T52" s="83"/>
    </row>
    <row r="53" customFormat="false" ht="15" hidden="false" customHeight="true" outlineLevel="0" collapsed="false">
      <c r="E53" s="97" t="n">
        <v>0.677083333333333</v>
      </c>
      <c r="F53" s="98" t="n">
        <v>0.6875</v>
      </c>
      <c r="G53" s="83" t="n">
        <v>222</v>
      </c>
      <c r="H53" s="99" t="n">
        <v>33</v>
      </c>
      <c r="I53" s="100" t="n">
        <v>255</v>
      </c>
      <c r="J53" s="101" t="n">
        <v>36</v>
      </c>
      <c r="K53" s="99" t="n">
        <v>4</v>
      </c>
      <c r="L53" s="100" t="n">
        <v>40</v>
      </c>
      <c r="M53" s="101" t="n">
        <v>252</v>
      </c>
      <c r="N53" s="99" t="n">
        <v>37</v>
      </c>
      <c r="O53" s="100" t="n">
        <v>289</v>
      </c>
      <c r="P53" s="83" t="n">
        <v>510</v>
      </c>
      <c r="Q53" s="99" t="n">
        <v>74</v>
      </c>
      <c r="R53" s="100" t="n">
        <v>584</v>
      </c>
      <c r="S53" s="102"/>
      <c r="T53" s="83"/>
    </row>
    <row r="54" customFormat="false" ht="15" hidden="false" customHeight="true" outlineLevel="0" collapsed="false">
      <c r="E54" s="97" t="n">
        <v>0.6875</v>
      </c>
      <c r="F54" s="98" t="n">
        <v>0.697916666666667</v>
      </c>
      <c r="G54" s="83" t="n">
        <v>236</v>
      </c>
      <c r="H54" s="99" t="n">
        <v>35</v>
      </c>
      <c r="I54" s="100" t="n">
        <v>271</v>
      </c>
      <c r="J54" s="101" t="n">
        <v>35</v>
      </c>
      <c r="K54" s="99" t="n">
        <v>10</v>
      </c>
      <c r="L54" s="100" t="n">
        <v>45</v>
      </c>
      <c r="M54" s="101" t="n">
        <v>259</v>
      </c>
      <c r="N54" s="99" t="n">
        <v>45</v>
      </c>
      <c r="O54" s="100" t="n">
        <v>304</v>
      </c>
      <c r="P54" s="83" t="n">
        <v>530</v>
      </c>
      <c r="Q54" s="99" t="n">
        <v>90</v>
      </c>
      <c r="R54" s="100" t="n">
        <v>620</v>
      </c>
      <c r="S54" s="102"/>
      <c r="T54" s="83"/>
    </row>
    <row r="55" customFormat="false" ht="15" hidden="false" customHeight="true" outlineLevel="0" collapsed="false">
      <c r="E55" s="97" t="n">
        <v>0.697916666666667</v>
      </c>
      <c r="F55" s="98" t="n">
        <v>0.708333333333333</v>
      </c>
      <c r="G55" s="83" t="n">
        <v>269</v>
      </c>
      <c r="H55" s="99" t="n">
        <v>31</v>
      </c>
      <c r="I55" s="100" t="n">
        <v>300</v>
      </c>
      <c r="J55" s="101" t="n">
        <v>40</v>
      </c>
      <c r="K55" s="99" t="n">
        <v>8</v>
      </c>
      <c r="L55" s="100" t="n">
        <v>48</v>
      </c>
      <c r="M55" s="101" t="n">
        <v>293</v>
      </c>
      <c r="N55" s="99" t="n">
        <v>27</v>
      </c>
      <c r="O55" s="100" t="n">
        <v>320</v>
      </c>
      <c r="P55" s="83" t="n">
        <v>602</v>
      </c>
      <c r="Q55" s="99" t="n">
        <v>66</v>
      </c>
      <c r="R55" s="100" t="n">
        <v>668</v>
      </c>
      <c r="S55" s="102"/>
      <c r="T55" s="83"/>
    </row>
    <row r="56" customFormat="false" ht="15" hidden="false" customHeight="true" outlineLevel="0" collapsed="false">
      <c r="E56" s="79" t="s">
        <v>72</v>
      </c>
      <c r="F56" s="79"/>
      <c r="G56" s="117" t="n">
        <v>2802</v>
      </c>
      <c r="H56" s="93" t="n">
        <v>789</v>
      </c>
      <c r="I56" s="93" t="n">
        <v>3591</v>
      </c>
      <c r="J56" s="95" t="n">
        <v>708</v>
      </c>
      <c r="K56" s="93" t="n">
        <v>237</v>
      </c>
      <c r="L56" s="93" t="n">
        <v>945</v>
      </c>
      <c r="M56" s="95" t="n">
        <v>3196</v>
      </c>
      <c r="N56" s="93" t="n">
        <v>890</v>
      </c>
      <c r="O56" s="93" t="n">
        <v>4086</v>
      </c>
      <c r="P56" s="117" t="n">
        <v>6706</v>
      </c>
      <c r="Q56" s="92" t="n">
        <v>1916</v>
      </c>
      <c r="R56" s="93" t="n">
        <v>8622</v>
      </c>
      <c r="S56" s="95"/>
      <c r="T56" s="83"/>
    </row>
    <row r="57" customFormat="false" ht="15" hidden="false" customHeight="true" outlineLevel="0" collapsed="false">
      <c r="E57" s="118" t="s">
        <v>73</v>
      </c>
      <c r="F57" s="118"/>
      <c r="G57" s="119" t="n">
        <v>3811</v>
      </c>
      <c r="H57" s="100" t="n">
        <v>643</v>
      </c>
      <c r="I57" s="100" t="n">
        <v>4454</v>
      </c>
      <c r="J57" s="102" t="n">
        <v>756</v>
      </c>
      <c r="K57" s="100" t="n">
        <v>152</v>
      </c>
      <c r="L57" s="100" t="n">
        <v>908</v>
      </c>
      <c r="M57" s="102" t="n">
        <v>4287</v>
      </c>
      <c r="N57" s="100" t="n">
        <v>737</v>
      </c>
      <c r="O57" s="100" t="n">
        <v>5024</v>
      </c>
      <c r="P57" s="119" t="n">
        <v>8854</v>
      </c>
      <c r="Q57" s="99" t="n">
        <v>1532</v>
      </c>
      <c r="R57" s="100" t="n">
        <v>10386</v>
      </c>
      <c r="S57" s="102"/>
      <c r="T57" s="83"/>
    </row>
    <row r="58" customFormat="false" ht="15" hidden="false" customHeight="true" outlineLevel="0" collapsed="false">
      <c r="E58" s="120" t="s">
        <v>74</v>
      </c>
      <c r="F58" s="120"/>
      <c r="G58" s="119" t="n">
        <v>6613</v>
      </c>
      <c r="H58" s="100" t="n">
        <v>1432</v>
      </c>
      <c r="I58" s="100" t="n">
        <v>8045</v>
      </c>
      <c r="J58" s="102" t="n">
        <v>1464</v>
      </c>
      <c r="K58" s="100" t="n">
        <v>389</v>
      </c>
      <c r="L58" s="100" t="n">
        <v>1853</v>
      </c>
      <c r="M58" s="102" t="n">
        <v>7483</v>
      </c>
      <c r="N58" s="100" t="n">
        <v>1627</v>
      </c>
      <c r="O58" s="100" t="n">
        <v>9110</v>
      </c>
      <c r="P58" s="119" t="n">
        <v>15560</v>
      </c>
      <c r="Q58" s="99" t="n">
        <v>3448</v>
      </c>
      <c r="R58" s="100" t="n">
        <v>19008</v>
      </c>
      <c r="S58" s="102"/>
      <c r="T58" s="83"/>
    </row>
    <row r="59" customFormat="false" ht="12.75" hidden="false" customHeight="true" outlineLevel="0" collapsed="false"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9"/>
    </row>
    <row r="60" customFormat="false" ht="12.75" hidden="false" customHeight="true" outlineLevel="0" collapsed="false">
      <c r="E60" s="121" t="s">
        <v>75</v>
      </c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</row>
    <row r="61" customFormat="false" ht="12.75" hidden="false" customHeight="true" outlineLevel="0" collapsed="false">
      <c r="E61" s="0" t="s">
        <v>76</v>
      </c>
      <c r="H61" s="0" t="s">
        <v>77</v>
      </c>
    </row>
    <row r="62" customFormat="false" ht="12.75" hidden="false" customHeight="true" outlineLevel="0" collapsed="false">
      <c r="E62" s="0" t="s">
        <v>78</v>
      </c>
      <c r="H62" s="0" t="s">
        <v>79</v>
      </c>
    </row>
    <row r="63" customFormat="false" ht="12.75" hidden="false" customHeight="true" outlineLevel="0" collapsed="false">
      <c r="E63" s="0" t="s">
        <v>80</v>
      </c>
      <c r="H63" s="0" t="s">
        <v>81</v>
      </c>
    </row>
    <row r="65" customFormat="false" ht="12.75" hidden="false" customHeight="true" outlineLevel="0" collapsed="false">
      <c r="E65" s="122" t="s">
        <v>82</v>
      </c>
      <c r="F65" s="123"/>
      <c r="G65" s="123"/>
      <c r="H65" s="123"/>
      <c r="I65" s="123"/>
      <c r="J65" s="123"/>
      <c r="K65" s="123"/>
      <c r="L65" s="123"/>
      <c r="M65" s="123"/>
      <c r="S65" s="124"/>
    </row>
    <row r="66" customFormat="false" ht="12.75" hidden="false" customHeight="true" outlineLevel="0" collapsed="false">
      <c r="E66" s="125" t="s">
        <v>83</v>
      </c>
      <c r="F66" s="126"/>
      <c r="G66" s="126"/>
      <c r="H66" s="126"/>
      <c r="I66" s="126"/>
      <c r="J66" s="126"/>
      <c r="K66" s="126"/>
      <c r="L66" s="126"/>
      <c r="M66" s="127"/>
    </row>
    <row r="68" customFormat="false" ht="12.75" hidden="false" customHeight="true" outlineLevel="0" collapsed="false">
      <c r="E68" s="75"/>
      <c r="F68" s="75"/>
      <c r="G68" s="75"/>
      <c r="H68" s="75"/>
      <c r="I68" s="75"/>
      <c r="J68" s="75"/>
      <c r="K68" s="75"/>
      <c r="L68" s="75"/>
      <c r="M68" s="51" t="s">
        <v>84</v>
      </c>
      <c r="N68" s="51"/>
      <c r="O68" s="51"/>
      <c r="P68" s="51"/>
      <c r="Q68" s="51"/>
      <c r="R68" s="51"/>
      <c r="S68" s="51"/>
    </row>
    <row r="69" customFormat="false" ht="12.75" hidden="false" customHeight="true" outlineLevel="0" collapsed="false">
      <c r="E69" s="75"/>
      <c r="F69" s="75"/>
      <c r="G69" s="75"/>
      <c r="H69" s="75"/>
      <c r="I69" s="75"/>
      <c r="J69" s="75"/>
      <c r="K69" s="75"/>
      <c r="L69" s="75"/>
      <c r="M69" s="51"/>
      <c r="N69" s="51"/>
      <c r="O69" s="51"/>
      <c r="P69" s="51"/>
      <c r="Q69" s="51"/>
      <c r="R69" s="51"/>
      <c r="S69" s="51"/>
    </row>
  </sheetData>
  <mergeCells count="16">
    <mergeCell ref="B1:E1"/>
    <mergeCell ref="B2:E2"/>
    <mergeCell ref="E12:S12"/>
    <mergeCell ref="O13:T13"/>
    <mergeCell ref="N15:S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88</v>
      </c>
      <c r="H2" s="11" t="s">
        <v>8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8"/>
      <c r="E20" s="16" t="s">
        <v>11</v>
      </c>
      <c r="F20" s="16"/>
      <c r="G20" s="16"/>
      <c r="H20" s="16"/>
      <c r="I20" s="16"/>
      <c r="J20" s="16"/>
      <c r="K20" s="128"/>
      <c r="L20" s="128"/>
    </row>
    <row r="21" customFormat="false" ht="15" hidden="false" customHeight="true" outlineLevel="0" collapsed="false">
      <c r="D21" s="128"/>
      <c r="E21" s="128"/>
      <c r="F21" s="128"/>
      <c r="G21" s="128"/>
      <c r="H21" s="128"/>
      <c r="I21" s="128"/>
      <c r="J21" s="128"/>
      <c r="K21" s="128"/>
      <c r="L21" s="128"/>
    </row>
    <row r="22" customFormat="false" ht="15" hidden="false" customHeight="true" outlineLevel="0" collapsed="false">
      <c r="D22" s="128"/>
      <c r="E22" s="129" t="s">
        <v>92</v>
      </c>
      <c r="F22" s="130"/>
      <c r="G22" s="131"/>
      <c r="H22" s="131"/>
      <c r="I22" s="131"/>
      <c r="J22" s="131"/>
      <c r="K22" s="74"/>
      <c r="L22" s="128"/>
    </row>
    <row r="23" customFormat="false" ht="15" hidden="false" customHeight="true" outlineLevel="0" collapsed="false">
      <c r="D23" s="128"/>
      <c r="E23" s="131"/>
      <c r="F23" s="131"/>
      <c r="G23" s="74"/>
      <c r="H23" s="74"/>
      <c r="I23" s="74"/>
      <c r="J23" s="132" t="s">
        <v>93</v>
      </c>
      <c r="K23" s="74"/>
      <c r="L23" s="128"/>
    </row>
    <row r="24" customFormat="false" ht="12.75" hidden="false" customHeight="true" outlineLevel="0" collapsed="false">
      <c r="D24" s="128"/>
      <c r="E24" s="131"/>
      <c r="F24" s="131"/>
      <c r="G24" s="74"/>
      <c r="H24" s="74"/>
      <c r="I24" s="74"/>
      <c r="J24" s="133"/>
      <c r="K24" s="74"/>
      <c r="L24" s="128"/>
    </row>
    <row r="25" customFormat="false" ht="12.75" hidden="false" customHeight="true" outlineLevel="0" collapsed="false">
      <c r="D25" s="128"/>
      <c r="E25" s="131"/>
      <c r="F25" s="131"/>
      <c r="G25" s="133"/>
      <c r="H25" s="133"/>
      <c r="I25" s="133"/>
      <c r="J25" s="133"/>
      <c r="K25" s="74"/>
      <c r="L25" s="128"/>
    </row>
    <row r="26" customFormat="false" ht="15" hidden="false" customHeight="true" outlineLevel="0" collapsed="false">
      <c r="D26" s="128"/>
      <c r="E26" s="134" t="s">
        <v>94</v>
      </c>
      <c r="F26" s="131"/>
      <c r="G26" s="74"/>
      <c r="H26" s="74"/>
      <c r="I26" s="74"/>
      <c r="J26" s="133"/>
      <c r="K26" s="74"/>
      <c r="L26" s="128"/>
    </row>
    <row r="27" customFormat="false" ht="12.75" hidden="false" customHeight="true" outlineLevel="0" collapsed="false">
      <c r="D27" s="128"/>
      <c r="E27" s="134"/>
      <c r="F27" s="131"/>
      <c r="G27" s="74"/>
      <c r="H27" s="74"/>
      <c r="I27" s="74"/>
      <c r="J27" s="133"/>
      <c r="K27" s="74"/>
      <c r="L27" s="128"/>
    </row>
    <row r="28" customFormat="false" ht="12.75" hidden="false" customHeight="true" outlineLevel="0" collapsed="false">
      <c r="D28" s="128"/>
      <c r="E28" s="134"/>
      <c r="F28" s="131"/>
      <c r="G28" s="133"/>
      <c r="H28" s="133"/>
      <c r="I28" s="133"/>
      <c r="J28" s="133"/>
      <c r="K28" s="74"/>
      <c r="L28" s="128"/>
    </row>
    <row r="29" customFormat="false" ht="15" hidden="false" customHeight="true" outlineLevel="0" collapsed="false">
      <c r="D29" s="128"/>
      <c r="E29" s="134"/>
      <c r="F29" s="131"/>
      <c r="G29" s="74"/>
      <c r="H29" s="74"/>
      <c r="I29" s="74"/>
      <c r="J29" s="133"/>
      <c r="K29" s="74"/>
      <c r="L29" s="128"/>
    </row>
    <row r="30" customFormat="false" ht="12.75" hidden="false" customHeight="true" outlineLevel="0" collapsed="false">
      <c r="D30" s="128"/>
      <c r="E30" s="134"/>
      <c r="F30" s="131"/>
      <c r="G30" s="74"/>
      <c r="H30" s="74"/>
      <c r="I30" s="74"/>
      <c r="J30" s="133"/>
      <c r="K30" s="74"/>
      <c r="L30" s="128"/>
    </row>
    <row r="31" customFormat="false" ht="12.75" hidden="false" customHeight="true" outlineLevel="0" collapsed="false">
      <c r="D31" s="128"/>
      <c r="E31" s="134"/>
      <c r="F31" s="131"/>
      <c r="G31" s="133"/>
      <c r="H31" s="133"/>
      <c r="I31" s="133"/>
      <c r="J31" s="133"/>
      <c r="K31" s="74"/>
      <c r="L31" s="128"/>
    </row>
    <row r="32" customFormat="false" ht="15" hidden="false" customHeight="true" outlineLevel="0" collapsed="false">
      <c r="D32" s="128"/>
      <c r="E32" s="134"/>
      <c r="F32" s="131"/>
      <c r="G32" s="133"/>
      <c r="H32" s="133"/>
      <c r="I32" s="133"/>
      <c r="J32" s="133"/>
      <c r="K32" s="74"/>
      <c r="L32" s="128"/>
    </row>
    <row r="33" customFormat="false" ht="12.75" hidden="false" customHeight="true" outlineLevel="0" collapsed="false">
      <c r="D33" s="128"/>
      <c r="E33" s="134"/>
      <c r="F33" s="131"/>
      <c r="G33" s="133"/>
      <c r="H33" s="133"/>
      <c r="I33" s="133"/>
      <c r="J33" s="133"/>
      <c r="K33" s="74"/>
      <c r="L33" s="128"/>
    </row>
    <row r="34" customFormat="false" ht="12.75" hidden="false" customHeight="true" outlineLevel="0" collapsed="false">
      <c r="D34" s="128"/>
      <c r="E34" s="134"/>
      <c r="F34" s="131"/>
      <c r="G34" s="133"/>
      <c r="H34" s="133"/>
      <c r="I34" s="133"/>
      <c r="J34" s="133"/>
      <c r="K34" s="74"/>
      <c r="L34" s="128"/>
    </row>
    <row r="35" customFormat="false" ht="12.75" hidden="false" customHeight="true" outlineLevel="0" collapsed="false">
      <c r="D35" s="128"/>
      <c r="E35" s="134"/>
      <c r="F35" s="74"/>
      <c r="G35" s="74"/>
      <c r="H35" s="74"/>
      <c r="I35" s="74"/>
      <c r="J35" s="74"/>
      <c r="K35" s="74"/>
      <c r="L35" s="128"/>
    </row>
    <row r="36" customFormat="false" ht="12.75" hidden="false" customHeight="true" outlineLevel="0" collapsed="false">
      <c r="D36" s="128"/>
      <c r="E36" s="134"/>
      <c r="F36" s="128"/>
      <c r="G36" s="128"/>
      <c r="H36" s="128"/>
      <c r="I36" s="128"/>
      <c r="J36" s="128"/>
      <c r="K36" s="128"/>
      <c r="L36" s="128"/>
    </row>
    <row r="37" customFormat="false" ht="12.75" hidden="false" customHeight="true" outlineLevel="0" collapsed="false">
      <c r="E37" s="134"/>
    </row>
    <row r="38" customFormat="false" ht="12.75" hidden="false" customHeight="true" outlineLevel="0" collapsed="false">
      <c r="E38" s="134"/>
    </row>
    <row r="39" customFormat="false" ht="12.75" hidden="false" customHeight="true" outlineLevel="0" collapsed="false">
      <c r="E39" s="134"/>
    </row>
    <row r="40" customFormat="false" ht="12.75" hidden="false" customHeight="true" outlineLevel="0" collapsed="false">
      <c r="E40" s="134"/>
    </row>
    <row r="41" customFormat="false" ht="12.75" hidden="false" customHeight="true" outlineLevel="0" collapsed="false">
      <c r="E41" s="134"/>
    </row>
    <row r="42" customFormat="false" ht="12.75" hidden="false" customHeight="true" outlineLevel="0" collapsed="false">
      <c r="E42" s="134"/>
    </row>
    <row r="43" customFormat="false" ht="12.75" hidden="false" customHeight="true" outlineLevel="0" collapsed="false">
      <c r="E43" s="134"/>
    </row>
    <row r="44" customFormat="false" ht="12.75" hidden="false" customHeight="true" outlineLevel="0" collapsed="false">
      <c r="E44" s="134"/>
    </row>
    <row r="45" customFormat="false" ht="12.75" hidden="false" customHeight="true" outlineLevel="0" collapsed="false">
      <c r="E45" s="134"/>
    </row>
    <row r="46" customFormat="false" ht="12.75" hidden="false" customHeight="true" outlineLevel="0" collapsed="false">
      <c r="E46" s="134"/>
    </row>
    <row r="47" customFormat="false" ht="12.75" hidden="false" customHeight="true" outlineLevel="0" collapsed="false">
      <c r="E47" s="134"/>
    </row>
    <row r="48" customFormat="false" ht="12.75" hidden="false" customHeight="true" outlineLevel="0" collapsed="false">
      <c r="E48" s="134"/>
    </row>
    <row r="49" customFormat="false" ht="12.75" hidden="false" customHeight="true" outlineLevel="0" collapsed="false">
      <c r="E49" s="134"/>
    </row>
    <row r="50" customFormat="false" ht="12.75" hidden="false" customHeight="true" outlineLevel="0" collapsed="false">
      <c r="E50" s="134"/>
    </row>
    <row r="51" customFormat="false" ht="12.75" hidden="false" customHeight="true" outlineLevel="0" collapsed="false">
      <c r="E51" s="134"/>
    </row>
    <row r="52" customFormat="false" ht="12.75" hidden="false" customHeight="true" outlineLevel="0" collapsed="false">
      <c r="E52" s="134"/>
    </row>
    <row r="53" customFormat="false" ht="12.75" hidden="false" customHeight="true" outlineLevel="0" collapsed="false">
      <c r="E53" s="134"/>
    </row>
    <row r="54" customFormat="false" ht="12.75" hidden="false" customHeight="true" outlineLevel="0" collapsed="false">
      <c r="E54" s="134"/>
    </row>
    <row r="55" customFormat="false" ht="12.75" hidden="false" customHeight="true" outlineLevel="0" collapsed="false">
      <c r="E55" s="134"/>
    </row>
    <row r="56" customFormat="false" ht="12.75" hidden="false" customHeight="true" outlineLevel="0" collapsed="false">
      <c r="E56" s="134"/>
    </row>
    <row r="57" customFormat="false" ht="12.75" hidden="false" customHeight="true" outlineLevel="0" collapsed="false">
      <c r="E57" s="134"/>
    </row>
    <row r="58" customFormat="false" ht="12.75" hidden="false" customHeight="true" outlineLevel="0" collapsed="false">
      <c r="E58" s="134"/>
    </row>
    <row r="59" customFormat="false" ht="12.75" hidden="false" customHeight="true" outlineLevel="0" collapsed="false">
      <c r="E59" s="134"/>
    </row>
    <row r="60" customFormat="false" ht="12.75" hidden="false" customHeight="true" outlineLevel="0" collapsed="false">
      <c r="E60" s="134"/>
    </row>
    <row r="61" customFormat="false" ht="12.75" hidden="false" customHeight="true" outlineLevel="0" collapsed="false">
      <c r="E61" s="134"/>
    </row>
    <row r="62" customFormat="false" ht="12.75" hidden="false" customHeight="true" outlineLevel="0" collapsed="false">
      <c r="E62" s="134"/>
    </row>
    <row r="63" customFormat="false" ht="12.75" hidden="false" customHeight="true" outlineLevel="0" collapsed="false">
      <c r="E63" s="134"/>
    </row>
    <row r="64" customFormat="false" ht="12.75" hidden="false" customHeight="true" outlineLevel="0" collapsed="false">
      <c r="E64" s="134"/>
    </row>
    <row r="65" customFormat="false" ht="12.75" hidden="false" customHeight="true" outlineLevel="0" collapsed="false">
      <c r="E65" s="134"/>
    </row>
    <row r="66" customFormat="false" ht="12.75" hidden="false" customHeight="true" outlineLevel="0" collapsed="false">
      <c r="E66" s="134"/>
    </row>
    <row r="67" customFormat="false" ht="12.75" hidden="false" customHeight="true" outlineLevel="0" collapsed="false">
      <c r="E67" s="134"/>
    </row>
    <row r="71" customFormat="false" ht="12.75" hidden="false" customHeight="true" outlineLevel="0" collapsed="false">
      <c r="E71" s="135" t="s">
        <v>95</v>
      </c>
      <c r="F71" s="135"/>
      <c r="G71" s="135"/>
      <c r="H71" s="135"/>
      <c r="I71" s="135"/>
      <c r="J71" s="135"/>
    </row>
    <row r="73" customFormat="false" ht="12.75" hidden="false" customHeight="true" outlineLevel="0" collapsed="false">
      <c r="E73" s="75"/>
      <c r="F73" s="75"/>
      <c r="G73" s="75"/>
      <c r="H73" s="51" t="s">
        <v>96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4:57Z</dcterms:created>
  <dc:creator>bert</dc:creator>
  <dc:description/>
  <dc:language>en-US</dc:language>
  <cp:lastModifiedBy>bert</cp:lastModifiedBy>
  <dcterms:modified xsi:type="dcterms:W3CDTF">2007-02-02T15:25:08Z</dcterms:modified>
  <cp:revision>0</cp:revision>
  <dc:subject/>
  <dc:title/>
</cp:coreProperties>
</file>