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-2" sheetId="1" state="visible" r:id="rId2"/>
    <sheet name="D10-3" sheetId="2" state="visible" r:id="rId3"/>
    <sheet name="D10-4" sheetId="3" state="visible" r:id="rId4"/>
    <sheet name="D10-5" sheetId="4" state="visible" r:id="rId5"/>
    <sheet name="D10-6" sheetId="5" state="visible" r:id="rId6"/>
    <sheet name="D10-7" sheetId="6" state="visible" r:id="rId7"/>
  </sheets>
  <externalReferences>
    <externalReference r:id="rId8"/>
  </externalReferences>
  <definedNames>
    <definedName function="false" hidden="false" localSheetId="0" name="_xlnm.Print_Area" vbProcedure="false">'D10-2'!$E$17:$K$74</definedName>
    <definedName function="false" hidden="false" localSheetId="1" name="_xlnm.Print_Area" vbProcedure="false">'D10-3'!$E$17:$K$74</definedName>
    <definedName function="false" hidden="false" localSheetId="2" name="_xlnm.Print_Area" vbProcedure="false">'D10-4'!$E$17:$K$74</definedName>
    <definedName function="false" hidden="false" localSheetId="3" name="_xlnm.Print_Area" vbProcedure="false">'D10-5'!$E$17:$K$74</definedName>
    <definedName function="false" hidden="false" localSheetId="4" name="_xlnm.Print_Area" vbProcedure="false">'D10-6'!$E$18:$T$69</definedName>
    <definedName function="false" hidden="false" localSheetId="5" name="_xlnm.Print_Area" vbProcedure="false">'D1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1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1 - KŘIŽOVATKA SILNIC 11 (TĚŠÍNSKÁ, KOMENSKÉHO) x 4641 (TĚŠ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0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0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0 - 4</t>
  </si>
  <si>
    <t xml:space="preserve">"Proudy3"</t>
  </si>
  <si>
    <t xml:space="preserve">ODPOLEDNÍ CELOMĚSTSKÁ ŠPIČKOVÁ HODINA 14,15 - 15,15 V PRACOVNÍM DNU V ROCE 2006</t>
  </si>
  <si>
    <t xml:space="preserve">TABULKA  D10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</t>
  </si>
  <si>
    <t xml:space="preserve">RAMENO "B":</t>
  </si>
  <si>
    <t xml:space="preserve">SILNICE 4641 (TĚŠÍNSKÁ)</t>
  </si>
  <si>
    <t xml:space="preserve">RAMENO "C":</t>
  </si>
  <si>
    <t xml:space="preserve">SILNICE 11(KOMENSKÉHO) </t>
  </si>
  <si>
    <t xml:space="preserve">LOKÁLNÍ DOPRAVNÍ ŠPIČKY JSOU ZVÝRAZNĚNY</t>
  </si>
  <si>
    <t xml:space="preserve">CELOMĚSTSKÉ DOPRAVNÍ ŠPIČKY JSOU ZVÝRAZNĚNY</t>
  </si>
  <si>
    <t xml:space="preserve">TABULKA  D10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4058 vozidel.</t>
  </si>
  <si>
    <t xml:space="preserve">Odpolední špička je od 15:15 do 16:15 hodin - 4422 vozidel.</t>
  </si>
  <si>
    <t xml:space="preserve">POČET VOZIDEL</t>
  </si>
  <si>
    <t xml:space="preserve">DOBA PRŮZKUMU</t>
  </si>
  <si>
    <t xml:space="preserve">TABULKA  D1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323</c:v>
                </c:pt>
                <c:pt idx="1">
                  <c:v>1485</c:v>
                </c:pt>
                <c:pt idx="2">
                  <c:v>1516</c:v>
                </c:pt>
                <c:pt idx="3">
                  <c:v>1602</c:v>
                </c:pt>
                <c:pt idx="4">
                  <c:v>1668</c:v>
                </c:pt>
                <c:pt idx="5">
                  <c:v>1712</c:v>
                </c:pt>
                <c:pt idx="6">
                  <c:v>1806</c:v>
                </c:pt>
                <c:pt idx="7">
                  <c:v>1851</c:v>
                </c:pt>
                <c:pt idx="8">
                  <c:v>1925</c:v>
                </c:pt>
                <c:pt idx="9">
                  <c:v>1930</c:v>
                </c:pt>
                <c:pt idx="10">
                  <c:v>1916</c:v>
                </c:pt>
                <c:pt idx="11">
                  <c:v>1955</c:v>
                </c:pt>
                <c:pt idx="12">
                  <c:v>19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52</c:v>
                </c:pt>
                <c:pt idx="25">
                  <c:v>1963</c:v>
                </c:pt>
                <c:pt idx="26">
                  <c:v>2097</c:v>
                </c:pt>
                <c:pt idx="27">
                  <c:v>2092</c:v>
                </c:pt>
                <c:pt idx="28">
                  <c:v>2044</c:v>
                </c:pt>
                <c:pt idx="29">
                  <c:v>2002</c:v>
                </c:pt>
                <c:pt idx="30">
                  <c:v>1994</c:v>
                </c:pt>
                <c:pt idx="31">
                  <c:v>2010</c:v>
                </c:pt>
                <c:pt idx="32">
                  <c:v>2077</c:v>
                </c:pt>
                <c:pt idx="33">
                  <c:v>2096</c:v>
                </c:pt>
                <c:pt idx="34">
                  <c:v>2035</c:v>
                </c:pt>
                <c:pt idx="35">
                  <c:v>2077</c:v>
                </c:pt>
                <c:pt idx="36">
                  <c:v>204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35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895</c:v>
                </c:pt>
                <c:pt idx="1">
                  <c:v>954</c:v>
                </c:pt>
                <c:pt idx="2">
                  <c:v>963</c:v>
                </c:pt>
                <c:pt idx="3">
                  <c:v>1009</c:v>
                </c:pt>
                <c:pt idx="4">
                  <c:v>1054</c:v>
                </c:pt>
                <c:pt idx="5">
                  <c:v>1087</c:v>
                </c:pt>
                <c:pt idx="6">
                  <c:v>1127</c:v>
                </c:pt>
                <c:pt idx="7">
                  <c:v>1124</c:v>
                </c:pt>
                <c:pt idx="8">
                  <c:v>1160</c:v>
                </c:pt>
                <c:pt idx="9">
                  <c:v>1125</c:v>
                </c:pt>
                <c:pt idx="10">
                  <c:v>1118</c:v>
                </c:pt>
                <c:pt idx="11">
                  <c:v>1128</c:v>
                </c:pt>
                <c:pt idx="12">
                  <c:v>10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58</c:v>
                </c:pt>
                <c:pt idx="25">
                  <c:v>1066</c:v>
                </c:pt>
                <c:pt idx="26">
                  <c:v>1170</c:v>
                </c:pt>
                <c:pt idx="27">
                  <c:v>1125</c:v>
                </c:pt>
                <c:pt idx="28">
                  <c:v>1062</c:v>
                </c:pt>
                <c:pt idx="29">
                  <c:v>1069</c:v>
                </c:pt>
                <c:pt idx="30">
                  <c:v>1084</c:v>
                </c:pt>
                <c:pt idx="31">
                  <c:v>1135</c:v>
                </c:pt>
                <c:pt idx="32">
                  <c:v>1212</c:v>
                </c:pt>
                <c:pt idx="33">
                  <c:v>1196</c:v>
                </c:pt>
                <c:pt idx="34">
                  <c:v>1182</c:v>
                </c:pt>
                <c:pt idx="35">
                  <c:v>1166</c:v>
                </c:pt>
                <c:pt idx="36">
                  <c:v>11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2071018"/>
        <c:axId val="48188502"/>
      </c:barChart>
      <c:catAx>
        <c:axId val="5207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88502"/>
        <c:crossesAt val="0"/>
        <c:auto val="1"/>
        <c:lblAlgn val="ctr"/>
        <c:lblOffset val="100"/>
        <c:noMultiLvlLbl val="0"/>
      </c:catAx>
      <c:valAx>
        <c:axId val="48188502"/>
        <c:scaling>
          <c:orientation val="minMax"/>
          <c:max val="4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7101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28440</xdr:rowOff>
    </xdr:from>
    <xdr:to>
      <xdr:col>11</xdr:col>
      <xdr:colOff>249840</xdr:colOff>
      <xdr:row>75</xdr:row>
      <xdr:rowOff>66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2697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28760</xdr:colOff>
      <xdr:row>37</xdr:row>
      <xdr:rowOff>123840</xdr:rowOff>
    </xdr:from>
    <xdr:to>
      <xdr:col>11</xdr:col>
      <xdr:colOff>230040</xdr:colOff>
      <xdr:row>76</xdr:row>
      <xdr:rowOff>1620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43240" y="6527160"/>
          <a:ext cx="67068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142920</xdr:rowOff>
    </xdr:from>
    <xdr:to>
      <xdr:col>11</xdr:col>
      <xdr:colOff>249840</xdr:colOff>
      <xdr:row>77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546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18680</xdr:colOff>
      <xdr:row>37</xdr:row>
      <xdr:rowOff>114480</xdr:rowOff>
    </xdr:from>
    <xdr:to>
      <xdr:col>11</xdr:col>
      <xdr:colOff>220320</xdr:colOff>
      <xdr:row>76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33160" y="6517800"/>
          <a:ext cx="670716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1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502560</xdr:colOff>
      <xdr:row>33</xdr:row>
      <xdr:rowOff>75960</xdr:rowOff>
    </xdr:from>
    <xdr:to>
      <xdr:col>7</xdr:col>
      <xdr:colOff>815760</xdr:colOff>
      <xdr:row>36</xdr:row>
      <xdr:rowOff>95760</xdr:rowOff>
    </xdr:to>
    <xdr:sp>
      <xdr:nvSpPr>
        <xdr:cNvPr id="5" name="Text 10"/>
        <xdr:cNvSpPr/>
      </xdr:nvSpPr>
      <xdr:spPr>
        <a:xfrm>
          <a:off x="4987080" y="5831640"/>
          <a:ext cx="1278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3</xdr:row>
      <xdr:rowOff>114480</xdr:rowOff>
    </xdr:from>
    <xdr:to>
      <xdr:col>7</xdr:col>
      <xdr:colOff>785520</xdr:colOff>
      <xdr:row>46</xdr:row>
      <xdr:rowOff>124200</xdr:rowOff>
    </xdr:to>
    <xdr:sp>
      <xdr:nvSpPr>
        <xdr:cNvPr id="6" name="Text 11"/>
        <xdr:cNvSpPr/>
      </xdr:nvSpPr>
      <xdr:spPr>
        <a:xfrm>
          <a:off x="5027760" y="7489440"/>
          <a:ext cx="12078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22</xdr:row>
      <xdr:rowOff>75960</xdr:rowOff>
    </xdr:from>
    <xdr:to>
      <xdr:col>6</xdr:col>
      <xdr:colOff>272520</xdr:colOff>
      <xdr:row>29</xdr:row>
      <xdr:rowOff>9720</xdr:rowOff>
    </xdr:to>
    <xdr:sp>
      <xdr:nvSpPr>
        <xdr:cNvPr id="9" name="Line 14"/>
        <xdr:cNvSpPr/>
      </xdr:nvSpPr>
      <xdr:spPr>
        <a:xfrm>
          <a:off x="4212720" y="3936240"/>
          <a:ext cx="544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95400</xdr:rowOff>
    </xdr:from>
    <xdr:to>
      <xdr:col>9</xdr:col>
      <xdr:colOff>31320</xdr:colOff>
      <xdr:row>25</xdr:row>
      <xdr:rowOff>142920</xdr:rowOff>
    </xdr:to>
    <xdr:sp>
      <xdr:nvSpPr>
        <xdr:cNvPr id="10" name="Line 15"/>
        <xdr:cNvSpPr/>
      </xdr:nvSpPr>
      <xdr:spPr>
        <a:xfrm>
          <a:off x="7553160" y="4146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5396</v>
      </c>
      <c r="I23" s="27" t="n">
        <v>5322</v>
      </c>
      <c r="J23" s="28" t="n">
        <v>10718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163</v>
      </c>
      <c r="I24" s="32" t="n">
        <v>1761</v>
      </c>
      <c r="J24" s="33" t="n">
        <v>29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559</v>
      </c>
      <c r="I25" s="35" t="n">
        <v>7083</v>
      </c>
      <c r="J25" s="33" t="n">
        <v>1364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5203</v>
      </c>
      <c r="H26" s="39"/>
      <c r="I26" s="40" t="n">
        <v>460</v>
      </c>
      <c r="J26" s="41" t="n">
        <v>5663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004</v>
      </c>
      <c r="H27" s="43"/>
      <c r="I27" s="32" t="n">
        <v>193</v>
      </c>
      <c r="J27" s="33" t="n">
        <v>119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207</v>
      </c>
      <c r="H28" s="44"/>
      <c r="I28" s="35" t="n">
        <v>653</v>
      </c>
      <c r="J28" s="33" t="n">
        <v>686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194</v>
      </c>
      <c r="H29" s="40" t="n">
        <v>842</v>
      </c>
      <c r="I29" s="39"/>
      <c r="J29" s="41" t="n">
        <v>6036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802</v>
      </c>
      <c r="H30" s="32" t="n">
        <v>125</v>
      </c>
      <c r="I30" s="43"/>
      <c r="J30" s="33" t="n">
        <v>19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996</v>
      </c>
      <c r="H31" s="35" t="n">
        <v>967</v>
      </c>
      <c r="I31" s="44"/>
      <c r="J31" s="33" t="n">
        <v>7963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10397</v>
      </c>
      <c r="H32" s="45" t="n">
        <v>6238</v>
      </c>
      <c r="I32" s="45" t="n">
        <v>5782</v>
      </c>
      <c r="J32" s="28" t="n">
        <v>2241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806</v>
      </c>
      <c r="H33" s="35" t="n">
        <v>1288</v>
      </c>
      <c r="I33" s="35" t="n">
        <v>1954</v>
      </c>
      <c r="J33" s="33" t="n">
        <v>60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3203</v>
      </c>
      <c r="H34" s="35" t="n">
        <v>7526</v>
      </c>
      <c r="I34" s="35" t="n">
        <v>7736</v>
      </c>
      <c r="J34" s="33" t="n">
        <v>2846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92</v>
      </c>
      <c r="I24" s="56" t="n">
        <v>494</v>
      </c>
      <c r="J24" s="57" t="n">
        <v>58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110</v>
      </c>
      <c r="H27" s="66"/>
      <c r="I27" s="56" t="n">
        <v>8</v>
      </c>
      <c r="J27" s="57" t="n">
        <v>11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238</v>
      </c>
      <c r="H30" s="56" t="n">
        <v>6</v>
      </c>
      <c r="I30" s="66"/>
      <c r="J30" s="57" t="n">
        <v>24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348</v>
      </c>
      <c r="H33" s="30" t="n">
        <v>98</v>
      </c>
      <c r="I33" s="30" t="n">
        <v>502</v>
      </c>
      <c r="J33" s="57" t="n">
        <v>9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05</v>
      </c>
      <c r="I23" s="27" t="n">
        <v>355</v>
      </c>
      <c r="J23" s="28" t="n">
        <v>66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8</v>
      </c>
      <c r="I24" s="32" t="n">
        <v>128</v>
      </c>
      <c r="J24" s="33" t="n">
        <v>21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93</v>
      </c>
      <c r="I25" s="35" t="n">
        <v>483</v>
      </c>
      <c r="J25" s="33" t="n">
        <v>87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32</v>
      </c>
      <c r="H26" s="39"/>
      <c r="I26" s="40" t="n">
        <v>28</v>
      </c>
      <c r="J26" s="41" t="n">
        <v>3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2</v>
      </c>
      <c r="H27" s="43"/>
      <c r="I27" s="32" t="n">
        <v>13</v>
      </c>
      <c r="J27" s="33" t="n">
        <v>9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14</v>
      </c>
      <c r="H28" s="44"/>
      <c r="I28" s="35" t="n">
        <v>41</v>
      </c>
      <c r="J28" s="33" t="n">
        <v>45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08</v>
      </c>
      <c r="H29" s="40" t="n">
        <v>36</v>
      </c>
      <c r="I29" s="39"/>
      <c r="J29" s="41" t="n">
        <v>4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3</v>
      </c>
      <c r="H30" s="32" t="n">
        <v>3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61</v>
      </c>
      <c r="H31" s="35" t="n">
        <v>39</v>
      </c>
      <c r="I31" s="44"/>
      <c r="J31" s="33" t="n">
        <v>60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40</v>
      </c>
      <c r="H32" s="45" t="n">
        <v>341</v>
      </c>
      <c r="I32" s="45" t="n">
        <v>383</v>
      </c>
      <c r="J32" s="28" t="n">
        <v>146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5</v>
      </c>
      <c r="H33" s="35" t="n">
        <v>91</v>
      </c>
      <c r="I33" s="35" t="n">
        <v>141</v>
      </c>
      <c r="J33" s="33" t="n">
        <v>46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75</v>
      </c>
      <c r="H34" s="35" t="n">
        <v>432</v>
      </c>
      <c r="I34" s="35" t="n">
        <v>524</v>
      </c>
      <c r="J34" s="33" t="n">
        <v>193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0</v>
      </c>
      <c r="I23" s="27" t="n">
        <v>420</v>
      </c>
      <c r="J23" s="28" t="n">
        <v>9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9</v>
      </c>
      <c r="I24" s="32" t="n">
        <v>126</v>
      </c>
      <c r="J24" s="33" t="n">
        <v>21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9</v>
      </c>
      <c r="I25" s="35" t="n">
        <v>546</v>
      </c>
      <c r="J25" s="33" t="n">
        <v>114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5</v>
      </c>
      <c r="H26" s="39"/>
      <c r="I26" s="40" t="n">
        <v>37</v>
      </c>
      <c r="J26" s="41" t="n">
        <v>43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61</v>
      </c>
      <c r="H27" s="43"/>
      <c r="I27" s="32" t="n">
        <v>16</v>
      </c>
      <c r="J27" s="33" t="n">
        <v>7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56</v>
      </c>
      <c r="H28" s="44"/>
      <c r="I28" s="35" t="n">
        <v>53</v>
      </c>
      <c r="J28" s="33" t="n">
        <v>50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89</v>
      </c>
      <c r="H29" s="40" t="n">
        <v>55</v>
      </c>
      <c r="I29" s="39"/>
      <c r="J29" s="41" t="n">
        <v>3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2</v>
      </c>
      <c r="H30" s="32" t="n">
        <v>14</v>
      </c>
      <c r="I30" s="43"/>
      <c r="J30" s="33" t="n">
        <v>12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01</v>
      </c>
      <c r="H31" s="35" t="n">
        <v>69</v>
      </c>
      <c r="I31" s="44"/>
      <c r="J31" s="33" t="n">
        <v>47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84</v>
      </c>
      <c r="H32" s="45" t="n">
        <v>565</v>
      </c>
      <c r="I32" s="45" t="n">
        <v>457</v>
      </c>
      <c r="J32" s="28" t="n">
        <v>17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3</v>
      </c>
      <c r="H33" s="35" t="n">
        <v>103</v>
      </c>
      <c r="I33" s="35" t="n">
        <v>142</v>
      </c>
      <c r="J33" s="33" t="n">
        <v>4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57</v>
      </c>
      <c r="H34" s="35" t="n">
        <v>668</v>
      </c>
      <c r="I34" s="35" t="n">
        <v>599</v>
      </c>
      <c r="J34" s="33" t="n">
        <v>21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8" customFormat="false" ht="12.75" hidden="false" customHeight="true" outlineLevel="0" collapsed="false"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4</v>
      </c>
      <c r="H24" s="84" t="n">
        <v>67</v>
      </c>
      <c r="I24" s="85" t="n">
        <v>241</v>
      </c>
      <c r="J24" s="86" t="n">
        <v>204</v>
      </c>
      <c r="K24" s="84" t="n">
        <v>53</v>
      </c>
      <c r="L24" s="85" t="n">
        <v>257</v>
      </c>
      <c r="M24" s="86" t="n">
        <v>144</v>
      </c>
      <c r="N24" s="84" t="n">
        <v>50</v>
      </c>
      <c r="O24" s="85" t="n">
        <v>194</v>
      </c>
      <c r="P24" s="83" t="n">
        <v>522</v>
      </c>
      <c r="Q24" s="84" t="n">
        <v>170</v>
      </c>
      <c r="R24" s="85" t="n">
        <v>692</v>
      </c>
      <c r="S24" s="87" t="n">
        <v>306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69</v>
      </c>
      <c r="H25" s="90" t="n">
        <v>90</v>
      </c>
      <c r="I25" s="91" t="n">
        <v>359</v>
      </c>
      <c r="J25" s="92" t="n">
        <v>134</v>
      </c>
      <c r="K25" s="90" t="n">
        <v>47</v>
      </c>
      <c r="L25" s="91" t="n">
        <v>181</v>
      </c>
      <c r="M25" s="92" t="n">
        <v>181</v>
      </c>
      <c r="N25" s="90" t="n">
        <v>55</v>
      </c>
      <c r="O25" s="91" t="n">
        <v>236</v>
      </c>
      <c r="P25" s="75" t="n">
        <v>584</v>
      </c>
      <c r="Q25" s="90" t="n">
        <v>192</v>
      </c>
      <c r="R25" s="91" t="n">
        <v>776</v>
      </c>
      <c r="S25" s="93" t="n">
        <v>32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39</v>
      </c>
      <c r="H26" s="90" t="n">
        <v>96</v>
      </c>
      <c r="I26" s="91" t="n">
        <v>335</v>
      </c>
      <c r="J26" s="92" t="n">
        <v>134</v>
      </c>
      <c r="K26" s="90" t="n">
        <v>42</v>
      </c>
      <c r="L26" s="91" t="n">
        <v>176</v>
      </c>
      <c r="M26" s="92" t="n">
        <v>157</v>
      </c>
      <c r="N26" s="90" t="n">
        <v>72</v>
      </c>
      <c r="O26" s="91" t="n">
        <v>229</v>
      </c>
      <c r="P26" s="75" t="n">
        <v>530</v>
      </c>
      <c r="Q26" s="90" t="n">
        <v>210</v>
      </c>
      <c r="R26" s="91" t="n">
        <v>740</v>
      </c>
      <c r="S26" s="93" t="n">
        <v>329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301</v>
      </c>
      <c r="H27" s="90" t="n">
        <v>87</v>
      </c>
      <c r="I27" s="91" t="n">
        <v>388</v>
      </c>
      <c r="J27" s="92" t="n">
        <v>194</v>
      </c>
      <c r="K27" s="90" t="n">
        <v>38</v>
      </c>
      <c r="L27" s="91" t="n">
        <v>232</v>
      </c>
      <c r="M27" s="92" t="n">
        <v>185</v>
      </c>
      <c r="N27" s="90" t="n">
        <v>51</v>
      </c>
      <c r="O27" s="91" t="n">
        <v>236</v>
      </c>
      <c r="P27" s="75" t="n">
        <v>680</v>
      </c>
      <c r="Q27" s="90" t="n">
        <v>176</v>
      </c>
      <c r="R27" s="91" t="n">
        <v>856</v>
      </c>
      <c r="S27" s="93" t="n">
        <v>34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98</v>
      </c>
      <c r="H28" s="90" t="n">
        <v>105</v>
      </c>
      <c r="I28" s="91" t="n">
        <v>403</v>
      </c>
      <c r="J28" s="92" t="n">
        <v>159</v>
      </c>
      <c r="K28" s="90" t="n">
        <v>49</v>
      </c>
      <c r="L28" s="91" t="n">
        <v>208</v>
      </c>
      <c r="M28" s="92" t="n">
        <v>183</v>
      </c>
      <c r="N28" s="90" t="n">
        <v>70</v>
      </c>
      <c r="O28" s="91" t="n">
        <v>253</v>
      </c>
      <c r="P28" s="75" t="n">
        <v>640</v>
      </c>
      <c r="Q28" s="90" t="n">
        <v>224</v>
      </c>
      <c r="R28" s="91" t="n">
        <v>864</v>
      </c>
      <c r="S28" s="93" t="n">
        <v>357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68</v>
      </c>
      <c r="H29" s="90" t="n">
        <v>122</v>
      </c>
      <c r="I29" s="91" t="n">
        <v>390</v>
      </c>
      <c r="J29" s="92" t="n">
        <v>145</v>
      </c>
      <c r="K29" s="90" t="n">
        <v>54</v>
      </c>
      <c r="L29" s="91" t="n">
        <v>199</v>
      </c>
      <c r="M29" s="92" t="n">
        <v>167</v>
      </c>
      <c r="N29" s="90" t="n">
        <v>78</v>
      </c>
      <c r="O29" s="91" t="n">
        <v>245</v>
      </c>
      <c r="P29" s="75" t="n">
        <v>580</v>
      </c>
      <c r="Q29" s="90" t="n">
        <v>254</v>
      </c>
      <c r="R29" s="91" t="n">
        <v>834</v>
      </c>
      <c r="S29" s="93" t="n">
        <v>36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308</v>
      </c>
      <c r="H30" s="90" t="n">
        <v>113</v>
      </c>
      <c r="I30" s="91" t="n">
        <v>421</v>
      </c>
      <c r="J30" s="92" t="n">
        <v>170</v>
      </c>
      <c r="K30" s="90" t="n">
        <v>58</v>
      </c>
      <c r="L30" s="91" t="n">
        <v>228</v>
      </c>
      <c r="M30" s="92" t="n">
        <v>200</v>
      </c>
      <c r="N30" s="90" t="n">
        <v>75</v>
      </c>
      <c r="O30" s="91" t="n">
        <v>275</v>
      </c>
      <c r="P30" s="75" t="n">
        <v>678</v>
      </c>
      <c r="Q30" s="90" t="n">
        <v>246</v>
      </c>
      <c r="R30" s="91" t="n">
        <v>924</v>
      </c>
      <c r="S30" s="93" t="n">
        <v>38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28</v>
      </c>
      <c r="H31" s="90" t="n">
        <v>126</v>
      </c>
      <c r="I31" s="91" t="n">
        <v>454</v>
      </c>
      <c r="J31" s="92" t="n">
        <v>164</v>
      </c>
      <c r="K31" s="90" t="n">
        <v>51</v>
      </c>
      <c r="L31" s="91" t="n">
        <v>215</v>
      </c>
      <c r="M31" s="92" t="n">
        <v>198</v>
      </c>
      <c r="N31" s="90" t="n">
        <v>83</v>
      </c>
      <c r="O31" s="91" t="n">
        <v>281</v>
      </c>
      <c r="P31" s="75" t="n">
        <v>690</v>
      </c>
      <c r="Q31" s="90" t="n">
        <v>260</v>
      </c>
      <c r="R31" s="91" t="n">
        <v>950</v>
      </c>
      <c r="S31" s="94" t="n">
        <v>386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354</v>
      </c>
      <c r="H32" s="90" t="n">
        <v>93</v>
      </c>
      <c r="I32" s="91" t="n">
        <v>447</v>
      </c>
      <c r="J32" s="92" t="n">
        <v>174</v>
      </c>
      <c r="K32" s="90" t="n">
        <v>37</v>
      </c>
      <c r="L32" s="91" t="n">
        <v>211</v>
      </c>
      <c r="M32" s="92" t="n">
        <v>220</v>
      </c>
      <c r="N32" s="90" t="n">
        <v>66</v>
      </c>
      <c r="O32" s="91" t="n">
        <v>286</v>
      </c>
      <c r="P32" s="75" t="n">
        <v>748</v>
      </c>
      <c r="Q32" s="90" t="n">
        <v>196</v>
      </c>
      <c r="R32" s="91" t="n">
        <v>944</v>
      </c>
      <c r="S32" s="93" t="n">
        <v>400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372</v>
      </c>
      <c r="H33" s="90" t="n">
        <v>112</v>
      </c>
      <c r="I33" s="91" t="n">
        <v>484</v>
      </c>
      <c r="J33" s="92" t="n">
        <v>191</v>
      </c>
      <c r="K33" s="90" t="n">
        <v>40</v>
      </c>
      <c r="L33" s="91" t="n">
        <v>231</v>
      </c>
      <c r="M33" s="92" t="n">
        <v>211</v>
      </c>
      <c r="N33" s="90" t="n">
        <v>74</v>
      </c>
      <c r="O33" s="91" t="n">
        <v>285</v>
      </c>
      <c r="P33" s="75" t="n">
        <v>774</v>
      </c>
      <c r="Q33" s="90" t="n">
        <v>226</v>
      </c>
      <c r="R33" s="91" t="n">
        <v>1000</v>
      </c>
      <c r="S33" s="93" t="n">
        <v>399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346</v>
      </c>
      <c r="H34" s="90" t="n">
        <v>120</v>
      </c>
      <c r="I34" s="91" t="n">
        <v>466</v>
      </c>
      <c r="J34" s="92" t="n">
        <v>172</v>
      </c>
      <c r="K34" s="90" t="n">
        <v>58</v>
      </c>
      <c r="L34" s="91" t="n">
        <v>230</v>
      </c>
      <c r="M34" s="92" t="n">
        <v>198</v>
      </c>
      <c r="N34" s="90" t="n">
        <v>74</v>
      </c>
      <c r="O34" s="91" t="n">
        <v>272</v>
      </c>
      <c r="P34" s="75" t="n">
        <v>716</v>
      </c>
      <c r="Q34" s="90" t="n">
        <v>252</v>
      </c>
      <c r="R34" s="91" t="n">
        <v>968</v>
      </c>
      <c r="S34" s="93" t="n">
        <v>398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95" t="n">
        <v>401</v>
      </c>
      <c r="H35" s="96" t="n">
        <v>127</v>
      </c>
      <c r="I35" s="97" t="n">
        <v>528</v>
      </c>
      <c r="J35" s="98" t="n">
        <v>188</v>
      </c>
      <c r="K35" s="96" t="n">
        <v>55</v>
      </c>
      <c r="L35" s="97" t="n">
        <v>243</v>
      </c>
      <c r="M35" s="98" t="n">
        <v>235</v>
      </c>
      <c r="N35" s="96" t="n">
        <v>82</v>
      </c>
      <c r="O35" s="97" t="n">
        <v>317</v>
      </c>
      <c r="P35" s="95" t="n">
        <v>824</v>
      </c>
      <c r="Q35" s="96" t="n">
        <v>264</v>
      </c>
      <c r="R35" s="97" t="n">
        <v>1088</v>
      </c>
      <c r="S35" s="99" t="n">
        <v>405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351</v>
      </c>
      <c r="H36" s="90" t="n">
        <v>101</v>
      </c>
      <c r="I36" s="91" t="n">
        <v>452</v>
      </c>
      <c r="J36" s="92" t="n">
        <v>194</v>
      </c>
      <c r="K36" s="90" t="n">
        <v>37</v>
      </c>
      <c r="L36" s="91" t="n">
        <v>231</v>
      </c>
      <c r="M36" s="92" t="n">
        <v>185</v>
      </c>
      <c r="N36" s="90" t="n">
        <v>66</v>
      </c>
      <c r="O36" s="91" t="n">
        <v>251</v>
      </c>
      <c r="P36" s="75" t="n">
        <v>730</v>
      </c>
      <c r="Q36" s="90" t="n">
        <v>204</v>
      </c>
      <c r="R36" s="91" t="n">
        <v>934</v>
      </c>
      <c r="S36" s="93" t="n">
        <v>39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60</v>
      </c>
      <c r="H37" s="90" t="n">
        <v>110</v>
      </c>
      <c r="I37" s="91" t="n">
        <v>470</v>
      </c>
      <c r="J37" s="92" t="n">
        <v>189</v>
      </c>
      <c r="K37" s="90" t="n">
        <v>55</v>
      </c>
      <c r="L37" s="91" t="n">
        <v>244</v>
      </c>
      <c r="M37" s="92" t="n">
        <v>207</v>
      </c>
      <c r="N37" s="90" t="n">
        <v>71</v>
      </c>
      <c r="O37" s="91" t="n">
        <v>278</v>
      </c>
      <c r="P37" s="75" t="n">
        <v>756</v>
      </c>
      <c r="Q37" s="90" t="n">
        <v>236</v>
      </c>
      <c r="R37" s="91" t="n">
        <v>9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368</v>
      </c>
      <c r="H38" s="90" t="n">
        <v>137</v>
      </c>
      <c r="I38" s="91" t="n">
        <v>505</v>
      </c>
      <c r="J38" s="92" t="n">
        <v>179</v>
      </c>
      <c r="K38" s="90" t="n">
        <v>78</v>
      </c>
      <c r="L38" s="91" t="n">
        <v>257</v>
      </c>
      <c r="M38" s="92" t="n">
        <v>211</v>
      </c>
      <c r="N38" s="90" t="n">
        <v>71</v>
      </c>
      <c r="O38" s="91" t="n">
        <v>282</v>
      </c>
      <c r="P38" s="75" t="n">
        <v>758</v>
      </c>
      <c r="Q38" s="90" t="n">
        <v>286</v>
      </c>
      <c r="R38" s="91" t="n">
        <v>1044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375</v>
      </c>
      <c r="H39" s="90" t="n">
        <v>105</v>
      </c>
      <c r="I39" s="91" t="n">
        <v>480</v>
      </c>
      <c r="J39" s="92" t="n">
        <v>211</v>
      </c>
      <c r="K39" s="90" t="n">
        <v>37</v>
      </c>
      <c r="L39" s="91" t="n">
        <v>248</v>
      </c>
      <c r="M39" s="92" t="n">
        <v>206</v>
      </c>
      <c r="N39" s="90" t="n">
        <v>74</v>
      </c>
      <c r="O39" s="91" t="n">
        <v>280</v>
      </c>
      <c r="P39" s="75" t="n">
        <v>792</v>
      </c>
      <c r="Q39" s="90" t="n">
        <v>216</v>
      </c>
      <c r="R39" s="91" t="n">
        <v>100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465</v>
      </c>
      <c r="H40" s="103" t="n">
        <v>134</v>
      </c>
      <c r="I40" s="104" t="n">
        <v>599</v>
      </c>
      <c r="J40" s="105" t="n">
        <v>207</v>
      </c>
      <c r="K40" s="103" t="n">
        <v>57</v>
      </c>
      <c r="L40" s="104" t="n">
        <v>264</v>
      </c>
      <c r="M40" s="105" t="n">
        <v>296</v>
      </c>
      <c r="N40" s="103" t="n">
        <v>95</v>
      </c>
      <c r="O40" s="104" t="n">
        <v>391</v>
      </c>
      <c r="P40" s="102" t="n">
        <v>968</v>
      </c>
      <c r="Q40" s="103" t="n">
        <v>286</v>
      </c>
      <c r="R40" s="104" t="n">
        <v>1254</v>
      </c>
      <c r="S40" s="106" t="n">
        <v>421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328</v>
      </c>
      <c r="H41" s="90" t="n">
        <v>97</v>
      </c>
      <c r="I41" s="91" t="n">
        <v>425</v>
      </c>
      <c r="J41" s="92" t="n">
        <v>224</v>
      </c>
      <c r="K41" s="90" t="n">
        <v>47</v>
      </c>
      <c r="L41" s="91" t="n">
        <v>271</v>
      </c>
      <c r="M41" s="92" t="n">
        <v>120</v>
      </c>
      <c r="N41" s="90" t="n">
        <v>60</v>
      </c>
      <c r="O41" s="91" t="n">
        <v>180</v>
      </c>
      <c r="P41" s="75" t="n">
        <v>672</v>
      </c>
      <c r="Q41" s="90" t="n">
        <v>204</v>
      </c>
      <c r="R41" s="91" t="n">
        <v>876</v>
      </c>
      <c r="S41" s="93" t="n">
        <v>40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351</v>
      </c>
      <c r="H42" s="90" t="n">
        <v>116</v>
      </c>
      <c r="I42" s="91" t="n">
        <v>467</v>
      </c>
      <c r="J42" s="92" t="n">
        <v>187</v>
      </c>
      <c r="K42" s="90" t="n">
        <v>43</v>
      </c>
      <c r="L42" s="91" t="n">
        <v>230</v>
      </c>
      <c r="M42" s="92" t="n">
        <v>210</v>
      </c>
      <c r="N42" s="90" t="n">
        <v>77</v>
      </c>
      <c r="O42" s="91" t="n">
        <v>287</v>
      </c>
      <c r="P42" s="75" t="n">
        <v>748</v>
      </c>
      <c r="Q42" s="90" t="n">
        <v>236</v>
      </c>
      <c r="R42" s="91" t="n">
        <v>984</v>
      </c>
      <c r="S42" s="93" t="n">
        <v>439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412</v>
      </c>
      <c r="H43" s="90" t="n">
        <v>114</v>
      </c>
      <c r="I43" s="91" t="n">
        <v>526</v>
      </c>
      <c r="J43" s="92" t="n">
        <v>228</v>
      </c>
      <c r="K43" s="90" t="n">
        <v>42</v>
      </c>
      <c r="L43" s="91" t="n">
        <v>270</v>
      </c>
      <c r="M43" s="92" t="n">
        <v>218</v>
      </c>
      <c r="N43" s="90" t="n">
        <v>82</v>
      </c>
      <c r="O43" s="91" t="n">
        <v>300</v>
      </c>
      <c r="P43" s="75" t="n">
        <v>858</v>
      </c>
      <c r="Q43" s="90" t="n">
        <v>238</v>
      </c>
      <c r="R43" s="91" t="n">
        <v>1096</v>
      </c>
      <c r="S43" s="93" t="n">
        <v>438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452</v>
      </c>
      <c r="H44" s="90" t="n">
        <v>93</v>
      </c>
      <c r="I44" s="91" t="n">
        <v>545</v>
      </c>
      <c r="J44" s="92" t="n">
        <v>247</v>
      </c>
      <c r="K44" s="90" t="n">
        <v>39</v>
      </c>
      <c r="L44" s="91" t="n">
        <v>286</v>
      </c>
      <c r="M44" s="92" t="n">
        <v>239</v>
      </c>
      <c r="N44" s="90" t="n">
        <v>60</v>
      </c>
      <c r="O44" s="91" t="n">
        <v>299</v>
      </c>
      <c r="P44" s="75" t="n">
        <v>938</v>
      </c>
      <c r="Q44" s="90" t="n">
        <v>192</v>
      </c>
      <c r="R44" s="91" t="n">
        <v>1130</v>
      </c>
      <c r="S44" s="93" t="n">
        <v>429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433</v>
      </c>
      <c r="H45" s="90" t="n">
        <v>126</v>
      </c>
      <c r="I45" s="91" t="n">
        <v>559</v>
      </c>
      <c r="J45" s="92" t="n">
        <v>282</v>
      </c>
      <c r="K45" s="90" t="n">
        <v>57</v>
      </c>
      <c r="L45" s="91" t="n">
        <v>339</v>
      </c>
      <c r="M45" s="92" t="n">
        <v>201</v>
      </c>
      <c r="N45" s="90" t="n">
        <v>83</v>
      </c>
      <c r="O45" s="91" t="n">
        <v>284</v>
      </c>
      <c r="P45" s="75" t="n">
        <v>916</v>
      </c>
      <c r="Q45" s="90" t="n">
        <v>266</v>
      </c>
      <c r="R45" s="91" t="n">
        <v>1182</v>
      </c>
      <c r="S45" s="94" t="n">
        <v>424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83</v>
      </c>
      <c r="H46" s="90" t="n">
        <v>79</v>
      </c>
      <c r="I46" s="91" t="n">
        <v>462</v>
      </c>
      <c r="J46" s="92" t="n">
        <v>234</v>
      </c>
      <c r="K46" s="90" t="n">
        <v>34</v>
      </c>
      <c r="L46" s="91" t="n">
        <v>268</v>
      </c>
      <c r="M46" s="92" t="n">
        <v>187</v>
      </c>
      <c r="N46" s="90" t="n">
        <v>55</v>
      </c>
      <c r="O46" s="91" t="n">
        <v>242</v>
      </c>
      <c r="P46" s="75" t="n">
        <v>804</v>
      </c>
      <c r="Q46" s="90" t="n">
        <v>168</v>
      </c>
      <c r="R46" s="91" t="n">
        <v>972</v>
      </c>
      <c r="S46" s="93" t="n">
        <v>424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381</v>
      </c>
      <c r="H47" s="90" t="n">
        <v>97</v>
      </c>
      <c r="I47" s="91" t="n">
        <v>478</v>
      </c>
      <c r="J47" s="92" t="n">
        <v>250</v>
      </c>
      <c r="K47" s="90" t="n">
        <v>47</v>
      </c>
      <c r="L47" s="91" t="n">
        <v>297</v>
      </c>
      <c r="M47" s="92" t="n">
        <v>171</v>
      </c>
      <c r="N47" s="90" t="n">
        <v>66</v>
      </c>
      <c r="O47" s="91" t="n">
        <v>237</v>
      </c>
      <c r="P47" s="75" t="n">
        <v>802</v>
      </c>
      <c r="Q47" s="90" t="n">
        <v>210</v>
      </c>
      <c r="R47" s="91" t="n">
        <v>1012</v>
      </c>
      <c r="S47" s="93" t="n">
        <v>429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417</v>
      </c>
      <c r="H48" s="90" t="n">
        <v>86</v>
      </c>
      <c r="I48" s="91" t="n">
        <v>503</v>
      </c>
      <c r="J48" s="92" t="n">
        <v>231</v>
      </c>
      <c r="K48" s="90" t="n">
        <v>42</v>
      </c>
      <c r="L48" s="91" t="n">
        <v>273</v>
      </c>
      <c r="M48" s="92" t="n">
        <v>242</v>
      </c>
      <c r="N48" s="90" t="n">
        <v>64</v>
      </c>
      <c r="O48" s="91" t="n">
        <v>306</v>
      </c>
      <c r="P48" s="75" t="n">
        <v>890</v>
      </c>
      <c r="Q48" s="90" t="n">
        <v>192</v>
      </c>
      <c r="R48" s="91" t="n">
        <v>1082</v>
      </c>
      <c r="S48" s="93" t="n">
        <v>441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446</v>
      </c>
      <c r="H49" s="90" t="n">
        <v>105</v>
      </c>
      <c r="I49" s="91" t="n">
        <v>551</v>
      </c>
      <c r="J49" s="92" t="n">
        <v>283</v>
      </c>
      <c r="K49" s="90" t="n">
        <v>49</v>
      </c>
      <c r="L49" s="91" t="n">
        <v>332</v>
      </c>
      <c r="M49" s="92" t="n">
        <v>237</v>
      </c>
      <c r="N49" s="90" t="n">
        <v>62</v>
      </c>
      <c r="O49" s="91" t="n">
        <v>299</v>
      </c>
      <c r="P49" s="75" t="n">
        <v>966</v>
      </c>
      <c r="Q49" s="90" t="n">
        <v>216</v>
      </c>
      <c r="R49" s="91" t="n">
        <v>1182</v>
      </c>
      <c r="S49" s="99" t="n">
        <v>4422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88</v>
      </c>
      <c r="H50" s="90" t="n">
        <v>90</v>
      </c>
      <c r="I50" s="91" t="n">
        <v>478</v>
      </c>
      <c r="J50" s="92" t="n">
        <v>215</v>
      </c>
      <c r="K50" s="90" t="n">
        <v>32</v>
      </c>
      <c r="L50" s="91" t="n">
        <v>247</v>
      </c>
      <c r="M50" s="92" t="n">
        <v>225</v>
      </c>
      <c r="N50" s="90" t="n">
        <v>68</v>
      </c>
      <c r="O50" s="91" t="n">
        <v>293</v>
      </c>
      <c r="P50" s="75" t="n">
        <v>828</v>
      </c>
      <c r="Q50" s="90" t="n">
        <v>190</v>
      </c>
      <c r="R50" s="91" t="n">
        <v>1018</v>
      </c>
      <c r="S50" s="93" t="n">
        <v>427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456</v>
      </c>
      <c r="H51" s="90" t="n">
        <v>89</v>
      </c>
      <c r="I51" s="91" t="n">
        <v>545</v>
      </c>
      <c r="J51" s="92" t="n">
        <v>244</v>
      </c>
      <c r="K51" s="90" t="n">
        <v>29</v>
      </c>
      <c r="L51" s="91" t="n">
        <v>273</v>
      </c>
      <c r="M51" s="92" t="n">
        <v>246</v>
      </c>
      <c r="N51" s="90" t="n">
        <v>68</v>
      </c>
      <c r="O51" s="91" t="n">
        <v>314</v>
      </c>
      <c r="P51" s="75" t="n">
        <v>946</v>
      </c>
      <c r="Q51" s="90" t="n">
        <v>186</v>
      </c>
      <c r="R51" s="91" t="n">
        <v>1132</v>
      </c>
      <c r="S51" s="93" t="n">
        <v>4320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433</v>
      </c>
      <c r="H52" s="90" t="n">
        <v>89</v>
      </c>
      <c r="I52" s="91" t="n">
        <v>522</v>
      </c>
      <c r="J52" s="92" t="n">
        <v>252</v>
      </c>
      <c r="K52" s="90" t="n">
        <v>26</v>
      </c>
      <c r="L52" s="91" t="n">
        <v>278</v>
      </c>
      <c r="M52" s="92" t="n">
        <v>223</v>
      </c>
      <c r="N52" s="90" t="n">
        <v>67</v>
      </c>
      <c r="O52" s="91" t="n">
        <v>290</v>
      </c>
      <c r="P52" s="75" t="n">
        <v>908</v>
      </c>
      <c r="Q52" s="90" t="n">
        <v>182</v>
      </c>
      <c r="R52" s="91" t="n">
        <v>1090</v>
      </c>
      <c r="S52" s="93" t="n">
        <v>42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411</v>
      </c>
      <c r="H53" s="90" t="n">
        <v>79</v>
      </c>
      <c r="I53" s="91" t="n">
        <v>490</v>
      </c>
      <c r="J53" s="92" t="n">
        <v>222</v>
      </c>
      <c r="K53" s="90" t="n">
        <v>33</v>
      </c>
      <c r="L53" s="91" t="n">
        <v>255</v>
      </c>
      <c r="M53" s="92" t="n">
        <v>231</v>
      </c>
      <c r="N53" s="90" t="n">
        <v>54</v>
      </c>
      <c r="O53" s="91" t="n">
        <v>285</v>
      </c>
      <c r="P53" s="75" t="n">
        <v>864</v>
      </c>
      <c r="Q53" s="90" t="n">
        <v>166</v>
      </c>
      <c r="R53" s="91" t="n">
        <v>103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429</v>
      </c>
      <c r="H54" s="90" t="n">
        <v>91</v>
      </c>
      <c r="I54" s="91" t="n">
        <v>520</v>
      </c>
      <c r="J54" s="92" t="n">
        <v>236</v>
      </c>
      <c r="K54" s="90" t="n">
        <v>35</v>
      </c>
      <c r="L54" s="91" t="n">
        <v>271</v>
      </c>
      <c r="M54" s="92" t="n">
        <v>215</v>
      </c>
      <c r="N54" s="90" t="n">
        <v>62</v>
      </c>
      <c r="O54" s="91" t="n">
        <v>277</v>
      </c>
      <c r="P54" s="75" t="n">
        <v>880</v>
      </c>
      <c r="Q54" s="90" t="n">
        <v>188</v>
      </c>
      <c r="R54" s="91" t="n">
        <v>106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435</v>
      </c>
      <c r="H55" s="90" t="n">
        <v>75</v>
      </c>
      <c r="I55" s="91" t="n">
        <v>510</v>
      </c>
      <c r="J55" s="92" t="n">
        <v>269</v>
      </c>
      <c r="K55" s="90" t="n">
        <v>31</v>
      </c>
      <c r="L55" s="91" t="n">
        <v>300</v>
      </c>
      <c r="M55" s="92" t="n">
        <v>218</v>
      </c>
      <c r="N55" s="90" t="n">
        <v>56</v>
      </c>
      <c r="O55" s="91" t="n">
        <v>274</v>
      </c>
      <c r="P55" s="75" t="n">
        <v>922</v>
      </c>
      <c r="Q55" s="90" t="n">
        <v>162</v>
      </c>
      <c r="R55" s="91" t="n">
        <v>1084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5112</v>
      </c>
      <c r="H56" s="85" t="n">
        <v>1711</v>
      </c>
      <c r="I56" s="85" t="n">
        <v>6823</v>
      </c>
      <c r="J56" s="87" t="n">
        <v>2802</v>
      </c>
      <c r="K56" s="85" t="n">
        <v>789</v>
      </c>
      <c r="L56" s="85" t="n">
        <v>3591</v>
      </c>
      <c r="M56" s="87" t="n">
        <v>3088</v>
      </c>
      <c r="N56" s="85" t="n">
        <v>1112</v>
      </c>
      <c r="O56" s="85" t="n">
        <v>4200</v>
      </c>
      <c r="P56" s="107" t="n">
        <v>11002</v>
      </c>
      <c r="Q56" s="85" t="n">
        <v>3612</v>
      </c>
      <c r="R56" s="85" t="n">
        <v>1461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6620</v>
      </c>
      <c r="H57" s="91" t="n">
        <v>1560</v>
      </c>
      <c r="I57" s="91" t="n">
        <v>8180</v>
      </c>
      <c r="J57" s="93" t="n">
        <v>3811</v>
      </c>
      <c r="K57" s="91" t="n">
        <v>643</v>
      </c>
      <c r="L57" s="91" t="n">
        <v>4454</v>
      </c>
      <c r="M57" s="93" t="n">
        <v>3479</v>
      </c>
      <c r="N57" s="91" t="n">
        <v>1079</v>
      </c>
      <c r="O57" s="91" t="n">
        <v>4558</v>
      </c>
      <c r="P57" s="109" t="n">
        <v>13910</v>
      </c>
      <c r="Q57" s="91" t="n">
        <v>3282</v>
      </c>
      <c r="R57" s="91" t="n">
        <v>17192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11732</v>
      </c>
      <c r="H58" s="91" t="n">
        <v>3271</v>
      </c>
      <c r="I58" s="91" t="n">
        <v>15003</v>
      </c>
      <c r="J58" s="93" t="n">
        <v>6613</v>
      </c>
      <c r="K58" s="91" t="n">
        <v>1432</v>
      </c>
      <c r="L58" s="91" t="n">
        <v>8045</v>
      </c>
      <c r="M58" s="93" t="n">
        <v>6567</v>
      </c>
      <c r="N58" s="91" t="n">
        <v>2191</v>
      </c>
      <c r="O58" s="91" t="n">
        <v>8758</v>
      </c>
      <c r="P58" s="109" t="n">
        <v>24912</v>
      </c>
      <c r="Q58" s="91" t="n">
        <v>6894</v>
      </c>
      <c r="R58" s="91" t="n">
        <v>31806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2" t="s">
        <v>81</v>
      </c>
      <c r="F65" s="113"/>
      <c r="G65" s="113"/>
      <c r="H65" s="113"/>
      <c r="I65" s="113"/>
      <c r="J65" s="113"/>
      <c r="K65" s="113"/>
      <c r="L65" s="113"/>
      <c r="M65" s="113"/>
      <c r="S65" s="114"/>
    </row>
    <row r="66" customFormat="false" ht="12.75" hidden="false" customHeight="true" outlineLevel="0" collapsed="false">
      <c r="E66" s="115" t="s">
        <v>82</v>
      </c>
      <c r="F66" s="116"/>
      <c r="G66" s="116"/>
      <c r="H66" s="116"/>
      <c r="I66" s="116"/>
      <c r="J66" s="116"/>
      <c r="K66" s="116"/>
      <c r="L66" s="116"/>
      <c r="M66" s="117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O8:T8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6:56Z</dcterms:created>
  <dc:creator>bert</dc:creator>
  <dc:description/>
  <dc:language>en-US</dc:language>
  <cp:lastModifiedBy>bert</cp:lastModifiedBy>
  <dcterms:modified xsi:type="dcterms:W3CDTF">2007-02-02T15:07:12Z</dcterms:modified>
  <cp:revision>0</cp:revision>
  <dc:subject/>
  <dc:title/>
</cp:coreProperties>
</file>