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95416405"/>
        <c:axId val="38333635"/>
      </c:barChart>
      <c:catAx>
        <c:axId val="954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33635"/>
        <c:crossesAt val="0"/>
        <c:auto val="1"/>
        <c:lblAlgn val="ctr"/>
        <c:lblOffset val="100"/>
        <c:noMultiLvlLbl val="0"/>
      </c:catAx>
      <c:valAx>
        <c:axId val="3833363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1640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78601186"/>
        <c:axId val="10269100"/>
      </c:barChart>
      <c:catAx>
        <c:axId val="786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69100"/>
        <c:crossesAt val="0"/>
        <c:auto val="1"/>
        <c:lblAlgn val="ctr"/>
        <c:lblOffset val="100"/>
        <c:noMultiLvlLbl val="0"/>
      </c:catAx>
      <c:valAx>
        <c:axId val="1026910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01186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