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5914093"/>
        <c:axId val="89076098"/>
      </c:barChart>
      <c:catAx>
        <c:axId val="591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76098"/>
        <c:crossesAt val="0"/>
        <c:auto val="1"/>
        <c:lblAlgn val="ctr"/>
        <c:lblOffset val="100"/>
        <c:noMultiLvlLbl val="0"/>
      </c:catAx>
      <c:valAx>
        <c:axId val="89076098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409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80742352"/>
        <c:axId val="29085862"/>
      </c:barChart>
      <c:catAx>
        <c:axId val="807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85862"/>
        <c:crossesAt val="0"/>
        <c:auto val="1"/>
        <c:lblAlgn val="ctr"/>
        <c:lblOffset val="100"/>
        <c:noMultiLvlLbl val="0"/>
      </c:catAx>
      <c:valAx>
        <c:axId val="2908586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423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