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3-2" sheetId="1" state="visible" r:id="rId2"/>
    <sheet name="C13-3" sheetId="2" state="visible" r:id="rId3"/>
    <sheet name="C13-4" sheetId="3" state="visible" r:id="rId4"/>
    <sheet name="C13-5" sheetId="4" state="visible" r:id="rId5"/>
    <sheet name="C13-6" sheetId="5" state="visible" r:id="rId6"/>
    <sheet name="C13-7" sheetId="6" state="visible" r:id="rId7"/>
    <sheet name="C1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3-2'!$E$17:$L$74</definedName>
    <definedName function="false" hidden="false" localSheetId="1" name="_xlnm.Print_Area" vbProcedure="false">'C13-3'!$E$17:$L$74</definedName>
    <definedName function="false" hidden="false" localSheetId="2" name="_xlnm.Print_Area" vbProcedure="false">'C13-4'!$E$17:$M$74</definedName>
    <definedName function="false" hidden="false" localSheetId="3" name="_xlnm.Print_Area" vbProcedure="false">'C13-5'!$E$17:$K$74</definedName>
    <definedName function="false" hidden="false" localSheetId="4" name="_xlnm.Print_Area" vbProcedure="false">'C13-6'!$C$15:$L$134</definedName>
    <definedName function="false" hidden="false" localSheetId="5" name="_xlnm.Print_Area" vbProcedure="false">'C13-7'!$E$17:$K$74</definedName>
    <definedName function="false" hidden="false" localSheetId="6" name="_xlnm.Print_Area" vbProcedure="false">'C13-9'!$D$12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3">
  <si>
    <t xml:space="preserve">Cesta:</t>
  </si>
  <si>
    <t xml:space="preserve">K:\2006\Dopr_Model\OPokres2006\cib\S51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3 - SILNICE 461 KM 7,5 KYLEŠOV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3 - 6A</t>
  </si>
  <si>
    <t xml:space="preserve">V 15´ INTERVALECH OD 13 DO 17 HOD.</t>
  </si>
  <si>
    <t xml:space="preserve">TABULKA  C1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45 - 08:00 hodin -  101 vozidel.</t>
  </si>
  <si>
    <t xml:space="preserve">Odpolední špička 16:00 - 16:15 hodin -  114 vozidel.</t>
  </si>
  <si>
    <t xml:space="preserve">POČET JÍZD VOZIDEL</t>
  </si>
  <si>
    <t xml:space="preserve">DOBA PRŮZKUMU</t>
  </si>
  <si>
    <t xml:space="preserve">TABULKA  C1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KP6</t>
  </si>
  <si>
    <t xml:space="preserve">BR5</t>
  </si>
  <si>
    <t xml:space="preserve">OP03</t>
  </si>
  <si>
    <t xml:space="preserve">VI3</t>
  </si>
  <si>
    <t xml:space="preserve">FR0</t>
  </si>
  <si>
    <t xml:space="preserve">BRK</t>
  </si>
  <si>
    <t xml:space="preserve">OP04</t>
  </si>
  <si>
    <t xml:space="preserve">LU0</t>
  </si>
  <si>
    <t xml:space="preserve">FR2</t>
  </si>
  <si>
    <t xml:space="preserve">BRL</t>
  </si>
  <si>
    <t xml:space="preserve">OP05</t>
  </si>
  <si>
    <t xml:space="preserve">VS0</t>
  </si>
  <si>
    <t xml:space="preserve">OP1</t>
  </si>
  <si>
    <t xml:space="preserve">BRM</t>
  </si>
  <si>
    <t xml:space="preserve">OP06</t>
  </si>
  <si>
    <t xml:space="preserve">VM0</t>
  </si>
  <si>
    <t xml:space="preserve">OP3</t>
  </si>
  <si>
    <t xml:space="preserve">BRP</t>
  </si>
  <si>
    <t xml:space="preserve">OP07</t>
  </si>
  <si>
    <t xml:space="preserve">VM3</t>
  </si>
  <si>
    <t xml:space="preserve">OP4</t>
  </si>
  <si>
    <t xml:space="preserve">BRS</t>
  </si>
  <si>
    <t xml:space="preserve">OP08</t>
  </si>
  <si>
    <t xml:space="preserve">VM5</t>
  </si>
  <si>
    <t xml:space="preserve">OP5</t>
  </si>
  <si>
    <t xml:space="preserve">MST3</t>
  </si>
  <si>
    <t xml:space="preserve">OP09</t>
  </si>
  <si>
    <t xml:space="preserve">KM0</t>
  </si>
  <si>
    <t xml:space="preserve">OP6</t>
  </si>
  <si>
    <t xml:space="preserve">BRV</t>
  </si>
  <si>
    <t xml:space="preserve">OP10</t>
  </si>
  <si>
    <t xml:space="preserve">UH0</t>
  </si>
  <si>
    <t xml:space="preserve">OP7</t>
  </si>
  <si>
    <t xml:space="preserve">RY0</t>
  </si>
  <si>
    <t xml:space="preserve">OP11</t>
  </si>
  <si>
    <t xml:space="preserve">OV0</t>
  </si>
  <si>
    <t xml:space="preserve">OP8</t>
  </si>
  <si>
    <t xml:space="preserve">KR0</t>
  </si>
  <si>
    <t xml:space="preserve">OP15</t>
  </si>
  <si>
    <t xml:space="preserve">OV1</t>
  </si>
  <si>
    <t xml:space="preserve">OP9</t>
  </si>
  <si>
    <t xml:space="preserve">KR5</t>
  </si>
  <si>
    <t xml:space="preserve">M17</t>
  </si>
  <si>
    <t xml:space="preserve">OV2</t>
  </si>
  <si>
    <t xml:space="preserve">OPA</t>
  </si>
  <si>
    <t xml:space="preserve">KRC</t>
  </si>
  <si>
    <t xml:space="preserve">M18</t>
  </si>
  <si>
    <t xml:space="preserve">OV3</t>
  </si>
  <si>
    <t xml:space="preserve">OPB</t>
  </si>
  <si>
    <t xml:space="preserve">KRE</t>
  </si>
  <si>
    <t xml:space="preserve">M19</t>
  </si>
  <si>
    <t xml:space="preserve">OV4</t>
  </si>
  <si>
    <t xml:space="preserve">OPC</t>
  </si>
  <si>
    <t xml:space="preserve">KRJ</t>
  </si>
  <si>
    <t xml:space="preserve">M22</t>
  </si>
  <si>
    <t xml:space="preserve">OV7</t>
  </si>
  <si>
    <t xml:space="preserve">OPD</t>
  </si>
  <si>
    <t xml:space="preserve">MJE0</t>
  </si>
  <si>
    <t xml:space="preserve">M23</t>
  </si>
  <si>
    <t xml:space="preserve">OV8</t>
  </si>
  <si>
    <t xml:space="preserve">OPE</t>
  </si>
  <si>
    <t xml:space="preserve">MSU0</t>
  </si>
  <si>
    <t xml:space="preserve">OP</t>
  </si>
  <si>
    <t xml:space="preserve">OV9</t>
  </si>
  <si>
    <t xml:space="preserve">OPF</t>
  </si>
  <si>
    <t xml:space="preserve">MZA0</t>
  </si>
  <si>
    <t xml:space="preserve">OPAN</t>
  </si>
  <si>
    <t xml:space="preserve">OVA</t>
  </si>
  <si>
    <t xml:space="preserve">OPH</t>
  </si>
  <si>
    <t xml:space="preserve">MML0</t>
  </si>
  <si>
    <t xml:space="preserve">OPBI</t>
  </si>
  <si>
    <t xml:space="preserve">OVB</t>
  </si>
  <si>
    <t xml:space="preserve">OPJ</t>
  </si>
  <si>
    <t xml:space="preserve">MML2</t>
  </si>
  <si>
    <t xml:space="preserve">OPGU</t>
  </si>
  <si>
    <t xml:space="preserve">OVD</t>
  </si>
  <si>
    <t xml:space="preserve">OPL</t>
  </si>
  <si>
    <t xml:space="preserve">MOL0</t>
  </si>
  <si>
    <t xml:space="preserve">OPJA</t>
  </si>
  <si>
    <t xml:space="preserve">OVE</t>
  </si>
  <si>
    <t xml:space="preserve">OPM</t>
  </si>
  <si>
    <t xml:space="preserve">MOL6</t>
  </si>
  <si>
    <t xml:space="preserve">OPKA</t>
  </si>
  <si>
    <t xml:space="preserve">OVF</t>
  </si>
  <si>
    <t xml:space="preserve">OPN</t>
  </si>
  <si>
    <t xml:space="preserve">MLT0</t>
  </si>
  <si>
    <t xml:space="preserve">OPKR</t>
  </si>
  <si>
    <t xml:space="preserve">OVH</t>
  </si>
  <si>
    <t xml:space="preserve">OPP</t>
  </si>
  <si>
    <t xml:space="preserve">MUN0</t>
  </si>
  <si>
    <t xml:space="preserve">OPML</t>
  </si>
  <si>
    <t xml:space="preserve">OVJ</t>
  </si>
  <si>
    <t xml:space="preserve">OPR</t>
  </si>
  <si>
    <t xml:space="preserve">MST0</t>
  </si>
  <si>
    <t xml:space="preserve">OPMO</t>
  </si>
  <si>
    <t xml:space="preserve">OVK</t>
  </si>
  <si>
    <t xml:space="preserve">OPS</t>
  </si>
  <si>
    <t xml:space="preserve">MPR0</t>
  </si>
  <si>
    <t xml:space="preserve">OPOL</t>
  </si>
  <si>
    <t xml:space="preserve">OVM</t>
  </si>
  <si>
    <t xml:space="preserve">OPT</t>
  </si>
  <si>
    <t xml:space="preserve">MHE0</t>
  </si>
  <si>
    <t xml:space="preserve">OPOT</t>
  </si>
  <si>
    <t xml:space="preserve">OVN</t>
  </si>
  <si>
    <t xml:space="preserve">OPV</t>
  </si>
  <si>
    <t xml:space="preserve">MPV0</t>
  </si>
  <si>
    <t xml:space="preserve">OPPE</t>
  </si>
  <si>
    <t xml:space="preserve">OVP</t>
  </si>
  <si>
    <t xml:space="preserve">OPZ</t>
  </si>
  <si>
    <t xml:space="preserve">MPVR</t>
  </si>
  <si>
    <t xml:space="preserve">OPPP</t>
  </si>
  <si>
    <t xml:space="preserve">OVR</t>
  </si>
  <si>
    <t xml:space="preserve">OP#</t>
  </si>
  <si>
    <t xml:space="preserve">BVY0</t>
  </si>
  <si>
    <t xml:space="preserve">OPRA</t>
  </si>
  <si>
    <t xml:space="preserve">OVS</t>
  </si>
  <si>
    <t xml:space="preserve">OP+</t>
  </si>
  <si>
    <t xml:space="preserve">BMK0</t>
  </si>
  <si>
    <t xml:space="preserve">OPRL</t>
  </si>
  <si>
    <t xml:space="preserve">OVT</t>
  </si>
  <si>
    <t xml:space="preserve">OP:</t>
  </si>
  <si>
    <t xml:space="preserve">AB</t>
  </si>
  <si>
    <t xml:space="preserve">OPRO</t>
  </si>
  <si>
    <t xml:space="preserve">BN0</t>
  </si>
  <si>
    <t xml:space="preserve">OP=</t>
  </si>
  <si>
    <t xml:space="preserve">KH</t>
  </si>
  <si>
    <t xml:space="preserve">OPRY</t>
  </si>
  <si>
    <t xml:space="preserve">KI0</t>
  </si>
  <si>
    <t xml:space="preserve">VT0</t>
  </si>
  <si>
    <t xml:space="preserve">MB</t>
  </si>
  <si>
    <t xml:space="preserve">OPST</t>
  </si>
  <si>
    <t xml:space="preserve">KI5</t>
  </si>
  <si>
    <t xml:space="preserve">VT1</t>
  </si>
  <si>
    <t xml:space="preserve">CB</t>
  </si>
  <si>
    <t xml:space="preserve">OPTE</t>
  </si>
  <si>
    <t xml:space="preserve">HA0</t>
  </si>
  <si>
    <t xml:space="preserve">VT2</t>
  </si>
  <si>
    <t xml:space="preserve">JH</t>
  </si>
  <si>
    <t xml:space="preserve">CT0</t>
  </si>
  <si>
    <t xml:space="preserve">VT3</t>
  </si>
  <si>
    <t xml:space="preserve">TA</t>
  </si>
  <si>
    <t xml:space="preserve">TR0</t>
  </si>
  <si>
    <t xml:space="preserve">VT4</t>
  </si>
  <si>
    <t xml:space="preserve">CH</t>
  </si>
  <si>
    <t xml:space="preserve">JA0</t>
  </si>
  <si>
    <t xml:space="preserve">VT5</t>
  </si>
  <si>
    <t xml:space="preserve">LB</t>
  </si>
  <si>
    <t xml:space="preserve">FM0</t>
  </si>
  <si>
    <t xml:space="preserve">VT6</t>
  </si>
  <si>
    <t xml:space="preserve">CR</t>
  </si>
  <si>
    <t xml:space="preserve">FM2</t>
  </si>
  <si>
    <t xml:space="preserve">VT7</t>
  </si>
  <si>
    <t xml:space="preserve">SY</t>
  </si>
  <si>
    <t xml:space="preserve">FM9</t>
  </si>
  <si>
    <t xml:space="preserve">HN0</t>
  </si>
  <si>
    <t xml:space="preserve">UO</t>
  </si>
  <si>
    <t xml:space="preserve">FN0</t>
  </si>
  <si>
    <t xml:space="preserve">HN1</t>
  </si>
  <si>
    <t xml:space="preserve">BM</t>
  </si>
  <si>
    <t xml:space="preserve">FN1</t>
  </si>
  <si>
    <t xml:space="preserve">HN3</t>
  </si>
  <si>
    <t xml:space="preserve">BO</t>
  </si>
  <si>
    <t xml:space="preserve">FN2</t>
  </si>
  <si>
    <t xml:space="preserve">HN4</t>
  </si>
  <si>
    <t xml:space="preserve">JI</t>
  </si>
  <si>
    <t xml:space="preserve">NJ0</t>
  </si>
  <si>
    <t xml:space="preserve">HN5</t>
  </si>
  <si>
    <t xml:space="preserve">TR</t>
  </si>
  <si>
    <t xml:space="preserve">NJ7</t>
  </si>
  <si>
    <t xml:space="preserve">HN6</t>
  </si>
  <si>
    <t xml:space="preserve">H25</t>
  </si>
  <si>
    <t xml:space="preserve">OD6</t>
  </si>
  <si>
    <t xml:space="preserve">HN7</t>
  </si>
  <si>
    <t xml:space="preserve">H31</t>
  </si>
  <si>
    <t xml:space="preserve">OD0</t>
  </si>
  <si>
    <t xml:space="preserve">HN9</t>
  </si>
  <si>
    <t xml:space="preserve">H35</t>
  </si>
  <si>
    <t xml:space="preserve">OD2</t>
  </si>
  <si>
    <t xml:space="preserve">KE0</t>
  </si>
  <si>
    <t xml:space="preserve">H44</t>
  </si>
  <si>
    <t xml:space="preserve">BL0</t>
  </si>
  <si>
    <t xml:space="preserve">KE1</t>
  </si>
  <si>
    <t xml:space="preserve">H53</t>
  </si>
  <si>
    <t xml:space="preserve">BL1</t>
  </si>
  <si>
    <t xml:space="preserve">KE2</t>
  </si>
  <si>
    <t xml:space="preserve">H94</t>
  </si>
  <si>
    <t xml:space="preserve">BL2</t>
  </si>
  <si>
    <t xml:space="preserve">KE3</t>
  </si>
  <si>
    <t xml:space="preserve">OV</t>
  </si>
  <si>
    <t xml:space="preserve">KP0</t>
  </si>
  <si>
    <t xml:space="preserve">BR0</t>
  </si>
  <si>
    <t xml:space="preserve">OP01</t>
  </si>
  <si>
    <t xml:space="preserve">KP3</t>
  </si>
  <si>
    <t xml:space="preserve">BR4</t>
  </si>
  <si>
    <t xml:space="preserve">OP02</t>
  </si>
  <si>
    <t xml:space="preserve">SOUČET</t>
  </si>
  <si>
    <t xml:space="preserve">TABULKA  C13 - 9</t>
  </si>
  <si>
    <t xml:space="preserve">TABULKA  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4.541621208191</c:v>
                </c:pt>
                <c:pt idx="1">
                  <c:v>29.5401678085327</c:v>
                </c:pt>
                <c:pt idx="2">
                  <c:v>21</c:v>
                </c:pt>
                <c:pt idx="3">
                  <c:v>9.63504195213318</c:v>
                </c:pt>
                <c:pt idx="4">
                  <c:v>765.4467449188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1266789734364</c:v>
                </c:pt>
                <c:pt idx="1">
                  <c:v>0.00841852091252804</c:v>
                </c:pt>
                <c:pt idx="2">
                  <c:v>0.240930050611496</c:v>
                </c:pt>
                <c:pt idx="3">
                  <c:v>0.00360793736763299</c:v>
                </c:pt>
                <c:pt idx="4">
                  <c:v>0.6257767081260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85</c:v>
                </c:pt>
                <c:pt idx="1">
                  <c:v>96</c:v>
                </c:pt>
                <c:pt idx="2">
                  <c:v>117</c:v>
                </c:pt>
                <c:pt idx="3">
                  <c:v>46</c:v>
                </c:pt>
                <c:pt idx="4">
                  <c:v>34</c:v>
                </c:pt>
                <c:pt idx="5">
                  <c:v>24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118</c:v>
                </c:pt>
                <c:pt idx="1">
                  <c:v>252</c:v>
                </c:pt>
                <c:pt idx="2">
                  <c:v>466</c:v>
                </c:pt>
                <c:pt idx="3">
                  <c:v>93</c:v>
                </c:pt>
                <c:pt idx="4">
                  <c:v>38</c:v>
                </c:pt>
                <c:pt idx="5">
                  <c:v>51</c:v>
                </c:pt>
                <c:pt idx="6">
                  <c:v>18</c:v>
                </c:pt>
                <c:pt idx="7">
                  <c:v>17</c:v>
                </c:pt>
              </c:numCache>
            </c:numRef>
          </c:val>
        </c:ser>
        <c:gapWidth val="10"/>
        <c:overlap val="100"/>
        <c:axId val="21103776"/>
        <c:axId val="99872378"/>
      </c:barChart>
      <c:catAx>
        <c:axId val="2110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72378"/>
        <c:crossesAt val="0"/>
        <c:auto val="1"/>
        <c:lblAlgn val="ctr"/>
        <c:lblOffset val="100"/>
        <c:noMultiLvlLbl val="0"/>
      </c:catAx>
      <c:valAx>
        <c:axId val="998723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0377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8</c:v>
                </c:pt>
                <c:pt idx="1">
                  <c:v>11</c:v>
                </c:pt>
                <c:pt idx="2">
                  <c:v>23</c:v>
                </c:pt>
                <c:pt idx="3">
                  <c:v>33</c:v>
                </c:pt>
                <c:pt idx="4">
                  <c:v>31</c:v>
                </c:pt>
                <c:pt idx="5">
                  <c:v>19</c:v>
                </c:pt>
                <c:pt idx="6">
                  <c:v>32</c:v>
                </c:pt>
                <c:pt idx="7">
                  <c:v>22</c:v>
                </c:pt>
                <c:pt idx="8">
                  <c:v>18</c:v>
                </c:pt>
                <c:pt idx="9">
                  <c:v>30</c:v>
                </c:pt>
                <c:pt idx="10">
                  <c:v>28</c:v>
                </c:pt>
                <c:pt idx="11">
                  <c:v>30</c:v>
                </c:pt>
                <c:pt idx="12">
                  <c:v>28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24">
                  <c:v>21</c:v>
                </c:pt>
                <c:pt idx="25">
                  <c:v>30</c:v>
                </c:pt>
                <c:pt idx="26">
                  <c:v>13</c:v>
                </c:pt>
                <c:pt idx="27">
                  <c:v>18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  <c:pt idx="31">
                  <c:v>22</c:v>
                </c:pt>
                <c:pt idx="32">
                  <c:v>15</c:v>
                </c:pt>
                <c:pt idx="33">
                  <c:v>18</c:v>
                </c:pt>
                <c:pt idx="34">
                  <c:v>12</c:v>
                </c:pt>
                <c:pt idx="35">
                  <c:v>14</c:v>
                </c:pt>
                <c:pt idx="36">
                  <c:v>22</c:v>
                </c:pt>
                <c:pt idx="37">
                  <c:v>6</c:v>
                </c:pt>
                <c:pt idx="38">
                  <c:v>10</c:v>
                </c:pt>
                <c:pt idx="39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68</c:v>
                </c:pt>
                <c:pt idx="3">
                  <c:v>68</c:v>
                </c:pt>
                <c:pt idx="4">
                  <c:v>59</c:v>
                </c:pt>
                <c:pt idx="5">
                  <c:v>60</c:v>
                </c:pt>
                <c:pt idx="6">
                  <c:v>54</c:v>
                </c:pt>
                <c:pt idx="7">
                  <c:v>39</c:v>
                </c:pt>
                <c:pt idx="8">
                  <c:v>48</c:v>
                </c:pt>
                <c:pt idx="9">
                  <c:v>64</c:v>
                </c:pt>
                <c:pt idx="10">
                  <c:v>47</c:v>
                </c:pt>
                <c:pt idx="11">
                  <c:v>65</c:v>
                </c:pt>
                <c:pt idx="12">
                  <c:v>57</c:v>
                </c:pt>
                <c:pt idx="13">
                  <c:v>46</c:v>
                </c:pt>
                <c:pt idx="14">
                  <c:v>57</c:v>
                </c:pt>
                <c:pt idx="15">
                  <c:v>49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  <c:pt idx="27">
                  <c:v>58</c:v>
                </c:pt>
                <c:pt idx="28">
                  <c:v>81</c:v>
                </c:pt>
                <c:pt idx="29">
                  <c:v>93</c:v>
                </c:pt>
                <c:pt idx="30">
                  <c:v>91</c:v>
                </c:pt>
                <c:pt idx="31">
                  <c:v>66</c:v>
                </c:pt>
                <c:pt idx="32">
                  <c:v>85</c:v>
                </c:pt>
                <c:pt idx="33">
                  <c:v>85</c:v>
                </c:pt>
                <c:pt idx="34">
                  <c:v>77</c:v>
                </c:pt>
                <c:pt idx="35">
                  <c:v>73</c:v>
                </c:pt>
                <c:pt idx="36">
                  <c:v>92</c:v>
                </c:pt>
                <c:pt idx="37">
                  <c:v>72</c:v>
                </c:pt>
                <c:pt idx="38">
                  <c:v>79</c:v>
                </c:pt>
                <c:pt idx="39">
                  <c:v>79</c:v>
                </c:pt>
              </c:numCache>
            </c:numRef>
          </c:val>
        </c:ser>
        <c:gapWidth val="30"/>
        <c:overlap val="100"/>
        <c:axId val="42630701"/>
        <c:axId val="25477623"/>
      </c:barChart>
      <c:catAx>
        <c:axId val="42630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77623"/>
        <c:crossesAt val="0"/>
        <c:auto val="1"/>
        <c:lblAlgn val="ctr"/>
        <c:lblOffset val="100"/>
        <c:noMultiLvlLbl val="0"/>
      </c:catAx>
      <c:valAx>
        <c:axId val="2547762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3070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9</xdr:row>
      <xdr:rowOff>95400</xdr:rowOff>
    </xdr:from>
    <xdr:to>
      <xdr:col>5</xdr:col>
      <xdr:colOff>81000</xdr:colOff>
      <xdr:row>50</xdr:row>
      <xdr:rowOff>162000</xdr:rowOff>
    </xdr:to>
    <xdr:sp>
      <xdr:nvSpPr>
        <xdr:cNvPr id="3" name="Text 10"/>
        <xdr:cNvSpPr/>
      </xdr:nvSpPr>
      <xdr:spPr>
        <a:xfrm>
          <a:off x="2990880" y="8413920"/>
          <a:ext cx="725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6280</xdr:colOff>
      <xdr:row>64</xdr:row>
      <xdr:rowOff>47520</xdr:rowOff>
    </xdr:from>
    <xdr:to>
      <xdr:col>5</xdr:col>
      <xdr:colOff>171360</xdr:colOff>
      <xdr:row>65</xdr:row>
      <xdr:rowOff>86040</xdr:rowOff>
    </xdr:to>
    <xdr:sp>
      <xdr:nvSpPr>
        <xdr:cNvPr id="4" name="Text 11"/>
        <xdr:cNvSpPr/>
      </xdr:nvSpPr>
      <xdr:spPr>
        <a:xfrm>
          <a:off x="3141000" y="10794960"/>
          <a:ext cx="665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7440</xdr:colOff>
      <xdr:row>48</xdr:row>
      <xdr:rowOff>86040</xdr:rowOff>
    </xdr:from>
    <xdr:to>
      <xdr:col>5</xdr:col>
      <xdr:colOff>684360</xdr:colOff>
      <xdr:row>49</xdr:row>
      <xdr:rowOff>162000</xdr:rowOff>
    </xdr:to>
    <xdr:sp>
      <xdr:nvSpPr>
        <xdr:cNvPr id="6" name="Text 10"/>
        <xdr:cNvSpPr/>
      </xdr:nvSpPr>
      <xdr:spPr>
        <a:xfrm>
          <a:off x="3242160" y="824184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6120</xdr:colOff>
      <xdr:row>20</xdr:row>
      <xdr:rowOff>57600</xdr:rowOff>
    </xdr:from>
    <xdr:to>
      <xdr:col>5</xdr:col>
      <xdr:colOff>251640</xdr:colOff>
      <xdr:row>27</xdr:row>
      <xdr:rowOff>104760</xdr:rowOff>
    </xdr:to>
    <xdr:sp>
      <xdr:nvSpPr>
        <xdr:cNvPr id="8" name="Line 12"/>
        <xdr:cNvSpPr/>
      </xdr:nvSpPr>
      <xdr:spPr>
        <a:xfrm flipH="1">
          <a:off x="3120840" y="3536640"/>
          <a:ext cx="48348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0</xdr:row>
      <xdr:rowOff>38160</xdr:rowOff>
    </xdr:from>
    <xdr:to>
      <xdr:col>10</xdr:col>
      <xdr:colOff>71280</xdr:colOff>
      <xdr:row>22</xdr:row>
      <xdr:rowOff>28440</xdr:rowOff>
    </xdr:to>
    <xdr:sp>
      <xdr:nvSpPr>
        <xdr:cNvPr id="9" name="Line 13"/>
        <xdr:cNvSpPr/>
      </xdr:nvSpPr>
      <xdr:spPr>
        <a:xfrm>
          <a:off x="6813000" y="3517200"/>
          <a:ext cx="3830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29</v>
      </c>
      <c r="G23" s="32" t="n">
        <v>0.159693166613579</v>
      </c>
      <c r="H23" s="33" t="n">
        <v>223</v>
      </c>
      <c r="I23" s="32" t="n">
        <v>0.169324219226837</v>
      </c>
      <c r="J23" s="31" t="n">
        <v>452</v>
      </c>
      <c r="K23" s="32" t="n">
        <v>0.16430388391017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12</v>
      </c>
      <c r="G24" s="36" t="n">
        <v>0.00836820062249899</v>
      </c>
      <c r="H24" s="37" t="n">
        <v>17</v>
      </c>
      <c r="I24" s="36" t="n">
        <v>0.0129081243649125</v>
      </c>
      <c r="J24" s="35" t="n">
        <v>29</v>
      </c>
      <c r="K24" s="36" t="n">
        <v>0.010541621595621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8</v>
      </c>
      <c r="G25" s="36" t="n">
        <v>0.0125523013994098</v>
      </c>
      <c r="H25" s="37" t="n">
        <v>22</v>
      </c>
      <c r="I25" s="36" t="n">
        <v>0.0167046319693327</v>
      </c>
      <c r="J25" s="35" t="n">
        <v>40</v>
      </c>
      <c r="K25" s="36" t="n">
        <v>0.014540167525410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8</v>
      </c>
      <c r="G26" s="36" t="n">
        <v>0.0125523013994098</v>
      </c>
      <c r="H26" s="37" t="n">
        <v>22</v>
      </c>
      <c r="I26" s="36" t="n">
        <v>0.0167046319693327</v>
      </c>
      <c r="J26" s="35" t="n">
        <v>40</v>
      </c>
      <c r="K26" s="36" t="n">
        <v>0.014540167525410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4</v>
      </c>
      <c r="G27" s="36" t="n">
        <v>0.0306834038347006</v>
      </c>
      <c r="H27" s="37" t="n">
        <v>14</v>
      </c>
      <c r="I27" s="36" t="n">
        <v>0.0106302201747894</v>
      </c>
      <c r="J27" s="35" t="n">
        <v>58</v>
      </c>
      <c r="K27" s="36" t="n">
        <v>0.021083243191242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488145044073463</v>
      </c>
      <c r="H29" s="37" t="n">
        <v>10</v>
      </c>
      <c r="I29" s="36" t="n">
        <v>0.0075930142775178</v>
      </c>
      <c r="J29" s="35" t="n">
        <v>17</v>
      </c>
      <c r="K29" s="36" t="n">
        <v>0.0061795711517334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278940028510988</v>
      </c>
      <c r="H30" s="37" t="n">
        <v>6</v>
      </c>
      <c r="I30" s="36" t="n">
        <v>0.00455580884590745</v>
      </c>
      <c r="J30" s="35" t="n">
        <v>10</v>
      </c>
      <c r="K30" s="36" t="n">
        <v>0.0036350418813526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71</v>
      </c>
      <c r="G31" s="36" t="n">
        <v>0.746861934661865</v>
      </c>
      <c r="H31" s="37" t="n">
        <v>975</v>
      </c>
      <c r="I31" s="36" t="n">
        <v>0.740318894386292</v>
      </c>
      <c r="J31" s="35" t="n">
        <v>2046</v>
      </c>
      <c r="K31" s="36" t="n">
        <v>0.74372953176498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31</v>
      </c>
      <c r="G32" s="36" t="n">
        <v>0.0216178521513939</v>
      </c>
      <c r="H32" s="37" t="n">
        <v>28</v>
      </c>
      <c r="I32" s="36" t="n">
        <v>0.0212604403495789</v>
      </c>
      <c r="J32" s="35" t="n">
        <v>59</v>
      </c>
      <c r="K32" s="36" t="n">
        <v>0.0214467458426952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32</v>
      </c>
      <c r="G39" s="32" t="n">
        <v>0.231520220637321</v>
      </c>
      <c r="H39" s="33" t="n">
        <v>314</v>
      </c>
      <c r="I39" s="32" t="n">
        <v>0.238420650362968</v>
      </c>
      <c r="J39" s="31" t="n">
        <v>646</v>
      </c>
      <c r="K39" s="32" t="n">
        <v>0.23482370376586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102</v>
      </c>
      <c r="G40" s="36" t="n">
        <v>0.768479764461517</v>
      </c>
      <c r="H40" s="37" t="n">
        <v>1003</v>
      </c>
      <c r="I40" s="36" t="n">
        <v>0.76157933473587</v>
      </c>
      <c r="J40" s="35" t="n">
        <v>2105</v>
      </c>
      <c r="K40" s="36" t="n">
        <v>0.76517629623413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434</v>
      </c>
      <c r="G41" s="36" t="n">
        <v>1</v>
      </c>
      <c r="H41" s="37" t="n">
        <v>1317</v>
      </c>
      <c r="I41" s="36" t="n">
        <v>1</v>
      </c>
      <c r="J41" s="35" t="n">
        <v>275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4</v>
      </c>
      <c r="G23" s="32" t="n">
        <v>0.107387140393257</v>
      </c>
      <c r="H23" s="33" t="n">
        <v>291</v>
      </c>
      <c r="I23" s="32" t="n">
        <v>0.140920102596283</v>
      </c>
      <c r="J23" s="31" t="n">
        <v>605</v>
      </c>
      <c r="K23" s="32" t="n">
        <v>0.12126678973436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8</v>
      </c>
      <c r="G24" s="36" t="n">
        <v>0.006155950948596</v>
      </c>
      <c r="H24" s="37" t="n">
        <v>24</v>
      </c>
      <c r="I24" s="36" t="n">
        <v>0.0116222761571407</v>
      </c>
      <c r="J24" s="35" t="n">
        <v>42</v>
      </c>
      <c r="K24" s="36" t="n">
        <v>0.0084185209125280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929</v>
      </c>
      <c r="G25" s="36" t="n">
        <v>0.317715466022491</v>
      </c>
      <c r="H25" s="37" t="n">
        <v>273</v>
      </c>
      <c r="I25" s="36" t="n">
        <v>0.132203385233879</v>
      </c>
      <c r="J25" s="35" t="n">
        <v>1202</v>
      </c>
      <c r="K25" s="36" t="n">
        <v>0.24093005061149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273597822524607</v>
      </c>
      <c r="H26" s="37" t="n">
        <v>10</v>
      </c>
      <c r="I26" s="36" t="n">
        <v>0.00484261522069573</v>
      </c>
      <c r="J26" s="35" t="n">
        <v>18</v>
      </c>
      <c r="K26" s="36" t="n">
        <v>0.0036079373676329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55</v>
      </c>
      <c r="G27" s="36" t="n">
        <v>0.56600546836853</v>
      </c>
      <c r="H27" s="37" t="n">
        <v>1467</v>
      </c>
      <c r="I27" s="36" t="n">
        <v>0.710411608219147</v>
      </c>
      <c r="J27" s="35" t="n">
        <v>3122</v>
      </c>
      <c r="K27" s="36" t="n">
        <v>0.62577670812606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269</v>
      </c>
      <c r="G39" s="32" t="n">
        <v>0.43399453163147</v>
      </c>
      <c r="H39" s="33" t="n">
        <v>598</v>
      </c>
      <c r="I39" s="32" t="n">
        <v>0.289588391780853</v>
      </c>
      <c r="J39" s="31" t="n">
        <v>1867</v>
      </c>
      <c r="K39" s="32" t="n">
        <v>0.37422329187393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55</v>
      </c>
      <c r="G40" s="36" t="n">
        <v>0.56600546836853</v>
      </c>
      <c r="H40" s="37" t="n">
        <v>1467</v>
      </c>
      <c r="I40" s="36" t="n">
        <v>0.710411608219147</v>
      </c>
      <c r="J40" s="35" t="n">
        <v>3122</v>
      </c>
      <c r="K40" s="36" t="n">
        <v>0.62577670812606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924</v>
      </c>
      <c r="G41" s="36" t="n">
        <v>1</v>
      </c>
      <c r="H41" s="37" t="n">
        <v>2065</v>
      </c>
      <c r="I41" s="36" t="n">
        <v>1</v>
      </c>
      <c r="J41" s="35" t="n">
        <v>498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18</v>
      </c>
      <c r="H23" s="32" t="n">
        <v>0.531116366386414</v>
      </c>
      <c r="I23" s="33" t="n">
        <v>285</v>
      </c>
      <c r="J23" s="32" t="n">
        <v>0.441176474094391</v>
      </c>
      <c r="K23" s="31" t="n">
        <v>1403</v>
      </c>
      <c r="L23" s="32" t="n">
        <v>0.50999635457992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2</v>
      </c>
      <c r="H24" s="36" t="n">
        <v>0.119714967906475</v>
      </c>
      <c r="I24" s="37" t="n">
        <v>96</v>
      </c>
      <c r="J24" s="36" t="n">
        <v>0.148606806993485</v>
      </c>
      <c r="K24" s="35" t="n">
        <v>348</v>
      </c>
      <c r="L24" s="36" t="n">
        <v>0.126499459147453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66</v>
      </c>
      <c r="H25" s="36" t="n">
        <v>0.221377670764923</v>
      </c>
      <c r="I25" s="37" t="n">
        <v>117</v>
      </c>
      <c r="J25" s="36" t="n">
        <v>0.181114554405212</v>
      </c>
      <c r="K25" s="35" t="n">
        <v>583</v>
      </c>
      <c r="L25" s="36" t="n">
        <v>0.2119229435920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3</v>
      </c>
      <c r="H26" s="36" t="n">
        <v>0.0441805236041546</v>
      </c>
      <c r="I26" s="37" t="n">
        <v>46</v>
      </c>
      <c r="J26" s="36" t="n">
        <v>0.0712074339389801</v>
      </c>
      <c r="K26" s="35" t="n">
        <v>139</v>
      </c>
      <c r="L26" s="36" t="n">
        <v>0.050527080893516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38</v>
      </c>
      <c r="H27" s="36" t="n">
        <v>0.0180522557348013</v>
      </c>
      <c r="I27" s="37" t="n">
        <v>34</v>
      </c>
      <c r="J27" s="36" t="n">
        <v>0.0526315793395042</v>
      </c>
      <c r="K27" s="35" t="n">
        <v>72</v>
      </c>
      <c r="L27" s="36" t="n">
        <v>0.026172300800681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1</v>
      </c>
      <c r="H28" s="36" t="n">
        <v>0.0242280289530754</v>
      </c>
      <c r="I28" s="37" t="n">
        <v>24</v>
      </c>
      <c r="J28" s="36" t="n">
        <v>0.0371517017483711</v>
      </c>
      <c r="K28" s="35" t="n">
        <v>75</v>
      </c>
      <c r="L28" s="36" t="n">
        <v>0.027262814342975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8</v>
      </c>
      <c r="H29" s="36" t="n">
        <v>0.00855106860399246</v>
      </c>
      <c r="I29" s="37" t="n">
        <v>8</v>
      </c>
      <c r="J29" s="36" t="n">
        <v>0.0123839005827904</v>
      </c>
      <c r="K29" s="35" t="n">
        <v>26</v>
      </c>
      <c r="L29" s="36" t="n">
        <v>0.0094511089846491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7</v>
      </c>
      <c r="H30" s="36" t="n">
        <v>0.00807600934058428</v>
      </c>
      <c r="I30" s="37" t="n">
        <v>8</v>
      </c>
      <c r="J30" s="36" t="n">
        <v>0.0123839005827904</v>
      </c>
      <c r="K30" s="35" t="n">
        <v>25</v>
      </c>
      <c r="L30" s="36" t="n">
        <v>0.0090876044705510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8</v>
      </c>
      <c r="H31" s="36" t="n">
        <v>0.00380047503858805</v>
      </c>
      <c r="I31" s="37" t="n">
        <v>18</v>
      </c>
      <c r="J31" s="36" t="n">
        <v>0.0278637763112783</v>
      </c>
      <c r="K31" s="35" t="n">
        <v>26</v>
      </c>
      <c r="L31" s="36" t="n">
        <v>0.00945110898464918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475059379823506</v>
      </c>
      <c r="I32" s="37" t="n">
        <v>0</v>
      </c>
      <c r="J32" s="36" t="n">
        <v>0</v>
      </c>
      <c r="K32" s="35" t="n">
        <v>1</v>
      </c>
      <c r="L32" s="36" t="n">
        <v>0.00036350419395603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9</v>
      </c>
      <c r="H34" s="36" t="n">
        <v>0.00902612786740065</v>
      </c>
      <c r="I34" s="37" t="n">
        <v>4</v>
      </c>
      <c r="J34" s="36" t="n">
        <v>0.00619195029139519</v>
      </c>
      <c r="K34" s="35" t="n">
        <v>23</v>
      </c>
      <c r="L34" s="36" t="n">
        <v>0.0083605963736772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0950118759647012</v>
      </c>
      <c r="I35" s="37" t="n">
        <v>2</v>
      </c>
      <c r="J35" s="36" t="n">
        <v>0.00309597514569759</v>
      </c>
      <c r="K35" s="35" t="n">
        <v>4</v>
      </c>
      <c r="L35" s="36" t="n">
        <v>0.00145401677582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2</v>
      </c>
      <c r="H36" s="36" t="n">
        <v>0.000950118759647012</v>
      </c>
      <c r="I36" s="37" t="n">
        <v>0</v>
      </c>
      <c r="J36" s="36" t="n">
        <v>0</v>
      </c>
      <c r="K36" s="35" t="n">
        <v>2</v>
      </c>
      <c r="L36" s="36" t="n">
        <v>0.00072700838791206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4</v>
      </c>
      <c r="H37" s="36" t="n">
        <v>0.00190023751929402</v>
      </c>
      <c r="I37" s="37" t="n">
        <v>1</v>
      </c>
      <c r="J37" s="36" t="n">
        <v>0.0015479875728488</v>
      </c>
      <c r="K37" s="35" t="n">
        <v>5</v>
      </c>
      <c r="L37" s="36" t="n">
        <v>0.0018175209406763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950118759647012</v>
      </c>
      <c r="I39" s="37" t="n">
        <v>0</v>
      </c>
      <c r="J39" s="36" t="n">
        <v>0</v>
      </c>
      <c r="K39" s="35" t="n">
        <v>2</v>
      </c>
      <c r="L39" s="36" t="n">
        <v>0.000727008387912065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0950118759647012</v>
      </c>
      <c r="I40" s="37" t="n">
        <v>0</v>
      </c>
      <c r="J40" s="36" t="n">
        <v>0</v>
      </c>
      <c r="K40" s="35" t="n">
        <v>2</v>
      </c>
      <c r="L40" s="36" t="n">
        <v>0.00072700838791206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950118759647012</v>
      </c>
      <c r="I43" s="37" t="n">
        <v>0</v>
      </c>
      <c r="J43" s="36" t="n">
        <v>0</v>
      </c>
      <c r="K43" s="35" t="n">
        <v>2</v>
      </c>
      <c r="L43" s="36" t="n">
        <v>0.000727008387912065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475059379823506</v>
      </c>
      <c r="I45" s="37" t="n">
        <v>0</v>
      </c>
      <c r="J45" s="36" t="n">
        <v>0</v>
      </c>
      <c r="K45" s="35" t="n">
        <v>1</v>
      </c>
      <c r="L45" s="36" t="n">
        <v>0.00036350419395603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85035627894104</v>
      </c>
      <c r="I47" s="37" t="n">
        <v>2</v>
      </c>
      <c r="J47" s="36" t="n">
        <v>0.00309597514569759</v>
      </c>
      <c r="K47" s="35" t="n">
        <v>8</v>
      </c>
      <c r="L47" s="36" t="n">
        <v>0.0029080335516482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50118759647012</v>
      </c>
      <c r="I48" s="37" t="n">
        <v>0</v>
      </c>
      <c r="J48" s="36" t="n">
        <v>0</v>
      </c>
      <c r="K48" s="35" t="n">
        <v>2</v>
      </c>
      <c r="L48" s="36" t="n">
        <v>0.00072700838791206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475059379823506</v>
      </c>
      <c r="I52" s="37" t="n">
        <v>0</v>
      </c>
      <c r="J52" s="36" t="n">
        <v>0</v>
      </c>
      <c r="K52" s="35" t="n">
        <v>1</v>
      </c>
      <c r="L52" s="36" t="n">
        <v>0.0003635041939560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1</v>
      </c>
      <c r="J59" s="36" t="n">
        <v>0.0015479875728488</v>
      </c>
      <c r="K59" s="35" t="n">
        <v>1</v>
      </c>
      <c r="L59" s="36" t="n">
        <v>0.0003635041939560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8</v>
      </c>
      <c r="F21" s="84" t="n">
        <v>7</v>
      </c>
      <c r="G21" s="85" t="n">
        <v>2</v>
      </c>
      <c r="H21" s="85" t="n">
        <v>1</v>
      </c>
      <c r="I21" s="85" t="n">
        <v>1</v>
      </c>
      <c r="J21" s="86" t="n">
        <v>11</v>
      </c>
      <c r="K21" s="87" t="n">
        <v>3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5</v>
      </c>
      <c r="F22" s="91" t="n">
        <v>3</v>
      </c>
      <c r="G22" s="92" t="n">
        <v>4</v>
      </c>
      <c r="H22" s="92" t="n">
        <v>0</v>
      </c>
      <c r="I22" s="92" t="n">
        <v>0</v>
      </c>
      <c r="J22" s="93" t="n">
        <v>7</v>
      </c>
      <c r="K22" s="94" t="n">
        <v>3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53</v>
      </c>
      <c r="F23" s="94" t="n">
        <v>10</v>
      </c>
      <c r="G23" s="93" t="n">
        <v>6</v>
      </c>
      <c r="H23" s="93" t="n">
        <v>1</v>
      </c>
      <c r="I23" s="93" t="n">
        <v>1</v>
      </c>
      <c r="J23" s="93" t="n">
        <v>18</v>
      </c>
      <c r="K23" s="94" t="n">
        <v>7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2</v>
      </c>
      <c r="G24" s="100" t="n">
        <v>0</v>
      </c>
      <c r="H24" s="100" t="n">
        <v>3</v>
      </c>
      <c r="I24" s="100" t="n">
        <v>0</v>
      </c>
      <c r="J24" s="101" t="n">
        <v>5</v>
      </c>
      <c r="K24" s="102" t="n">
        <v>3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6</v>
      </c>
      <c r="G25" s="92" t="n">
        <v>0</v>
      </c>
      <c r="H25" s="92" t="n">
        <v>0</v>
      </c>
      <c r="I25" s="92" t="n">
        <v>0</v>
      </c>
      <c r="J25" s="93" t="n">
        <v>6</v>
      </c>
      <c r="K25" s="94" t="n">
        <v>40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65</v>
      </c>
      <c r="F26" s="94" t="n">
        <v>8</v>
      </c>
      <c r="G26" s="93" t="n">
        <v>0</v>
      </c>
      <c r="H26" s="93" t="n">
        <v>3</v>
      </c>
      <c r="I26" s="93" t="n">
        <v>0</v>
      </c>
      <c r="J26" s="93" t="n">
        <v>11</v>
      </c>
      <c r="K26" s="94" t="n">
        <v>76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9</v>
      </c>
      <c r="F27" s="99" t="n">
        <v>9</v>
      </c>
      <c r="G27" s="100" t="n">
        <v>4</v>
      </c>
      <c r="H27" s="100" t="n">
        <v>0</v>
      </c>
      <c r="I27" s="100" t="n">
        <v>0</v>
      </c>
      <c r="J27" s="101" t="n">
        <v>13</v>
      </c>
      <c r="K27" s="102" t="n">
        <v>4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8</v>
      </c>
      <c r="G28" s="92" t="n">
        <v>2</v>
      </c>
      <c r="H28" s="92" t="n">
        <v>0</v>
      </c>
      <c r="I28" s="92" t="n">
        <v>0</v>
      </c>
      <c r="J28" s="93" t="n">
        <v>10</v>
      </c>
      <c r="K28" s="94" t="n">
        <v>4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8</v>
      </c>
      <c r="F29" s="94" t="n">
        <v>17</v>
      </c>
      <c r="G29" s="93" t="n">
        <v>6</v>
      </c>
      <c r="H29" s="93" t="n">
        <v>0</v>
      </c>
      <c r="I29" s="93" t="n">
        <v>0</v>
      </c>
      <c r="J29" s="93" t="n">
        <v>23</v>
      </c>
      <c r="K29" s="94" t="n">
        <v>91</v>
      </c>
      <c r="L29" s="88"/>
      <c r="M29" s="23"/>
    </row>
    <row r="30" customFormat="false" ht="12.75" hidden="false" customHeight="true" outlineLevel="0" collapsed="false">
      <c r="C30" s="103"/>
      <c r="D30" s="104" t="s">
        <v>73</v>
      </c>
      <c r="E30" s="105" t="n">
        <v>30</v>
      </c>
      <c r="F30" s="106" t="n">
        <v>9</v>
      </c>
      <c r="G30" s="107" t="n">
        <v>2</v>
      </c>
      <c r="H30" s="107" t="n">
        <v>3</v>
      </c>
      <c r="I30" s="107" t="n">
        <v>0</v>
      </c>
      <c r="J30" s="108" t="n">
        <v>14</v>
      </c>
      <c r="K30" s="109" t="n">
        <v>44</v>
      </c>
      <c r="L30" s="88"/>
      <c r="M30" s="23"/>
    </row>
    <row r="31" customFormat="false" ht="12.75" hidden="false" customHeight="true" outlineLevel="0" collapsed="false">
      <c r="C31" s="110"/>
      <c r="D31" s="111" t="s">
        <v>74</v>
      </c>
      <c r="E31" s="112" t="n">
        <v>38</v>
      </c>
      <c r="F31" s="113" t="n">
        <v>15</v>
      </c>
      <c r="G31" s="114" t="n">
        <v>2</v>
      </c>
      <c r="H31" s="114" t="n">
        <v>0</v>
      </c>
      <c r="I31" s="114" t="n">
        <v>2</v>
      </c>
      <c r="J31" s="115" t="n">
        <v>19</v>
      </c>
      <c r="K31" s="116" t="n">
        <v>57</v>
      </c>
      <c r="L31" s="88"/>
      <c r="M31" s="23"/>
    </row>
    <row r="32" customFormat="false" ht="12.75" hidden="false" customHeight="true" outlineLevel="0" collapsed="false">
      <c r="C32" s="117" t="n">
        <v>0.333333333333333</v>
      </c>
      <c r="D32" s="111" t="s">
        <v>75</v>
      </c>
      <c r="E32" s="112" t="n">
        <v>68</v>
      </c>
      <c r="F32" s="116" t="n">
        <v>24</v>
      </c>
      <c r="G32" s="115" t="n">
        <v>4</v>
      </c>
      <c r="H32" s="115" t="n">
        <v>3</v>
      </c>
      <c r="I32" s="115" t="n">
        <v>2</v>
      </c>
      <c r="J32" s="115" t="n">
        <v>33</v>
      </c>
      <c r="K32" s="116" t="n">
        <v>101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19</v>
      </c>
      <c r="F33" s="121" t="n">
        <v>12</v>
      </c>
      <c r="G33" s="122" t="n">
        <v>2</v>
      </c>
      <c r="H33" s="122" t="n">
        <v>0</v>
      </c>
      <c r="I33" s="122" t="n">
        <v>2</v>
      </c>
      <c r="J33" s="123" t="n">
        <v>16</v>
      </c>
      <c r="K33" s="124" t="n">
        <v>3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0</v>
      </c>
      <c r="F34" s="91" t="n">
        <v>13</v>
      </c>
      <c r="G34" s="92" t="n">
        <v>2</v>
      </c>
      <c r="H34" s="92" t="n">
        <v>0</v>
      </c>
      <c r="I34" s="92" t="n">
        <v>0</v>
      </c>
      <c r="J34" s="93" t="n">
        <v>15</v>
      </c>
      <c r="K34" s="94" t="n">
        <v>5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9</v>
      </c>
      <c r="F35" s="94" t="n">
        <v>25</v>
      </c>
      <c r="G35" s="93" t="n">
        <v>4</v>
      </c>
      <c r="H35" s="93" t="n">
        <v>0</v>
      </c>
      <c r="I35" s="93" t="n">
        <v>2</v>
      </c>
      <c r="J35" s="93" t="n">
        <v>31</v>
      </c>
      <c r="K35" s="94" t="n">
        <v>9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2</v>
      </c>
      <c r="F36" s="99" t="n">
        <v>7</v>
      </c>
      <c r="G36" s="100" t="n">
        <v>0</v>
      </c>
      <c r="H36" s="100" t="n">
        <v>2</v>
      </c>
      <c r="I36" s="100" t="n">
        <v>0</v>
      </c>
      <c r="J36" s="101" t="n">
        <v>9</v>
      </c>
      <c r="K36" s="102" t="n">
        <v>31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38</v>
      </c>
      <c r="F37" s="91" t="n">
        <v>8</v>
      </c>
      <c r="G37" s="92" t="n">
        <v>0</v>
      </c>
      <c r="H37" s="92" t="n">
        <v>1</v>
      </c>
      <c r="I37" s="92" t="n">
        <v>1</v>
      </c>
      <c r="J37" s="93" t="n">
        <v>10</v>
      </c>
      <c r="K37" s="94" t="n">
        <v>48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0</v>
      </c>
      <c r="F38" s="94" t="n">
        <v>15</v>
      </c>
      <c r="G38" s="93" t="n">
        <v>0</v>
      </c>
      <c r="H38" s="93" t="n">
        <v>3</v>
      </c>
      <c r="I38" s="93" t="n">
        <v>1</v>
      </c>
      <c r="J38" s="93" t="n">
        <v>19</v>
      </c>
      <c r="K38" s="94" t="n">
        <v>7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3</v>
      </c>
      <c r="F39" s="99" t="n">
        <v>13</v>
      </c>
      <c r="G39" s="100" t="n">
        <v>2</v>
      </c>
      <c r="H39" s="100" t="n">
        <v>2</v>
      </c>
      <c r="I39" s="100" t="n">
        <v>1</v>
      </c>
      <c r="J39" s="101" t="n">
        <v>18</v>
      </c>
      <c r="K39" s="102" t="n">
        <v>4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8</v>
      </c>
      <c r="G40" s="92" t="n">
        <v>2</v>
      </c>
      <c r="H40" s="92" t="n">
        <v>1</v>
      </c>
      <c r="I40" s="92" t="n">
        <v>3</v>
      </c>
      <c r="J40" s="93" t="n">
        <v>14</v>
      </c>
      <c r="K40" s="94" t="n">
        <v>4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54</v>
      </c>
      <c r="F41" s="94" t="n">
        <v>21</v>
      </c>
      <c r="G41" s="93" t="n">
        <v>4</v>
      </c>
      <c r="H41" s="93" t="n">
        <v>3</v>
      </c>
      <c r="I41" s="93" t="n">
        <v>4</v>
      </c>
      <c r="J41" s="93" t="n">
        <v>32</v>
      </c>
      <c r="K41" s="94" t="n">
        <v>8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9</v>
      </c>
      <c r="G42" s="100" t="n">
        <v>0</v>
      </c>
      <c r="H42" s="100" t="n">
        <v>0</v>
      </c>
      <c r="I42" s="100" t="n">
        <v>0</v>
      </c>
      <c r="J42" s="101" t="n">
        <v>9</v>
      </c>
      <c r="K42" s="102" t="n">
        <v>2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26</v>
      </c>
      <c r="F43" s="91" t="n">
        <v>10</v>
      </c>
      <c r="G43" s="92" t="n">
        <v>0</v>
      </c>
      <c r="H43" s="92" t="n">
        <v>0</v>
      </c>
      <c r="I43" s="92" t="n">
        <v>3</v>
      </c>
      <c r="J43" s="93" t="n">
        <v>13</v>
      </c>
      <c r="K43" s="94" t="n">
        <v>3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19</v>
      </c>
      <c r="G44" s="93" t="n">
        <v>0</v>
      </c>
      <c r="H44" s="93" t="n">
        <v>0</v>
      </c>
      <c r="I44" s="93" t="n">
        <v>3</v>
      </c>
      <c r="J44" s="93" t="n">
        <v>22</v>
      </c>
      <c r="K44" s="94" t="n">
        <v>61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9</v>
      </c>
      <c r="F45" s="121" t="n">
        <v>6</v>
      </c>
      <c r="G45" s="122" t="n">
        <v>0</v>
      </c>
      <c r="H45" s="122" t="n">
        <v>5</v>
      </c>
      <c r="I45" s="122" t="n">
        <v>0</v>
      </c>
      <c r="J45" s="123" t="n">
        <v>11</v>
      </c>
      <c r="K45" s="124" t="n">
        <v>3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9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3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48</v>
      </c>
      <c r="F47" s="94" t="n">
        <v>13</v>
      </c>
      <c r="G47" s="93" t="n">
        <v>0</v>
      </c>
      <c r="H47" s="93" t="n">
        <v>5</v>
      </c>
      <c r="I47" s="93" t="n">
        <v>0</v>
      </c>
      <c r="J47" s="93" t="n">
        <v>18</v>
      </c>
      <c r="K47" s="94" t="n">
        <v>6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7</v>
      </c>
      <c r="F48" s="99" t="n">
        <v>8</v>
      </c>
      <c r="G48" s="100" t="n">
        <v>0</v>
      </c>
      <c r="H48" s="100" t="n">
        <v>1</v>
      </c>
      <c r="I48" s="100" t="n">
        <v>0</v>
      </c>
      <c r="J48" s="101" t="n">
        <v>9</v>
      </c>
      <c r="K48" s="102" t="n">
        <v>4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7</v>
      </c>
      <c r="F49" s="91" t="n">
        <v>13</v>
      </c>
      <c r="G49" s="92" t="n">
        <v>4</v>
      </c>
      <c r="H49" s="92" t="n">
        <v>0</v>
      </c>
      <c r="I49" s="92" t="n">
        <v>4</v>
      </c>
      <c r="J49" s="93" t="n">
        <v>21</v>
      </c>
      <c r="K49" s="94" t="n">
        <v>4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64</v>
      </c>
      <c r="F50" s="94" t="n">
        <v>21</v>
      </c>
      <c r="G50" s="93" t="n">
        <v>4</v>
      </c>
      <c r="H50" s="93" t="n">
        <v>1</v>
      </c>
      <c r="I50" s="93" t="n">
        <v>4</v>
      </c>
      <c r="J50" s="93" t="n">
        <v>30</v>
      </c>
      <c r="K50" s="94" t="n">
        <v>9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20</v>
      </c>
      <c r="F51" s="99" t="n">
        <v>6</v>
      </c>
      <c r="G51" s="100" t="n">
        <v>0</v>
      </c>
      <c r="H51" s="100" t="n">
        <v>1</v>
      </c>
      <c r="I51" s="100" t="n">
        <v>0</v>
      </c>
      <c r="J51" s="101" t="n">
        <v>7</v>
      </c>
      <c r="K51" s="102" t="n">
        <v>27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7</v>
      </c>
      <c r="F52" s="91" t="n">
        <v>9</v>
      </c>
      <c r="G52" s="92" t="n">
        <v>12</v>
      </c>
      <c r="H52" s="92" t="n">
        <v>0</v>
      </c>
      <c r="I52" s="92" t="n">
        <v>0</v>
      </c>
      <c r="J52" s="93" t="n">
        <v>21</v>
      </c>
      <c r="K52" s="94" t="n">
        <v>48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7</v>
      </c>
      <c r="F53" s="94" t="n">
        <v>15</v>
      </c>
      <c r="G53" s="93" t="n">
        <v>12</v>
      </c>
      <c r="H53" s="93" t="n">
        <v>1</v>
      </c>
      <c r="I53" s="93" t="n">
        <v>0</v>
      </c>
      <c r="J53" s="93" t="n">
        <v>28</v>
      </c>
      <c r="K53" s="94" t="n">
        <v>7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30</v>
      </c>
      <c r="F54" s="99" t="n">
        <v>14</v>
      </c>
      <c r="G54" s="100" t="n">
        <v>2</v>
      </c>
      <c r="H54" s="100" t="n">
        <v>0</v>
      </c>
      <c r="I54" s="100" t="n">
        <v>3</v>
      </c>
      <c r="J54" s="101" t="n">
        <v>19</v>
      </c>
      <c r="K54" s="102" t="n">
        <v>49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5</v>
      </c>
      <c r="F55" s="91" t="n">
        <v>6</v>
      </c>
      <c r="G55" s="92" t="n">
        <v>2</v>
      </c>
      <c r="H55" s="92" t="n">
        <v>0</v>
      </c>
      <c r="I55" s="92" t="n">
        <v>3</v>
      </c>
      <c r="J55" s="93" t="n">
        <v>1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65</v>
      </c>
      <c r="F56" s="94" t="n">
        <v>20</v>
      </c>
      <c r="G56" s="93" t="n">
        <v>4</v>
      </c>
      <c r="H56" s="93" t="n">
        <v>0</v>
      </c>
      <c r="I56" s="93" t="n">
        <v>6</v>
      </c>
      <c r="J56" s="93" t="n">
        <v>30</v>
      </c>
      <c r="K56" s="94" t="n">
        <v>9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5</v>
      </c>
      <c r="F57" s="121" t="n">
        <v>10</v>
      </c>
      <c r="G57" s="122" t="n">
        <v>4</v>
      </c>
      <c r="H57" s="122" t="n">
        <v>2</v>
      </c>
      <c r="I57" s="122" t="n">
        <v>0</v>
      </c>
      <c r="J57" s="123" t="n">
        <v>16</v>
      </c>
      <c r="K57" s="124" t="n">
        <v>4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2</v>
      </c>
      <c r="F58" s="91" t="n">
        <v>11</v>
      </c>
      <c r="G58" s="92" t="n">
        <v>0</v>
      </c>
      <c r="H58" s="92" t="n">
        <v>1</v>
      </c>
      <c r="I58" s="92" t="n">
        <v>0</v>
      </c>
      <c r="J58" s="93" t="n">
        <v>12</v>
      </c>
      <c r="K58" s="94" t="n">
        <v>44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7</v>
      </c>
      <c r="F59" s="94" t="n">
        <v>21</v>
      </c>
      <c r="G59" s="93" t="n">
        <v>4</v>
      </c>
      <c r="H59" s="93" t="n">
        <v>3</v>
      </c>
      <c r="I59" s="93" t="n">
        <v>0</v>
      </c>
      <c r="J59" s="93" t="n">
        <v>28</v>
      </c>
      <c r="K59" s="94" t="n">
        <v>8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9</v>
      </c>
      <c r="G60" s="100" t="n">
        <v>2</v>
      </c>
      <c r="H60" s="100" t="n">
        <v>0</v>
      </c>
      <c r="I60" s="100" t="n">
        <v>0</v>
      </c>
      <c r="J60" s="101" t="n">
        <v>11</v>
      </c>
      <c r="K60" s="102" t="n">
        <v>33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4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8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6</v>
      </c>
      <c r="F62" s="94" t="n">
        <v>13</v>
      </c>
      <c r="G62" s="93" t="n">
        <v>2</v>
      </c>
      <c r="H62" s="93" t="n">
        <v>0</v>
      </c>
      <c r="I62" s="93" t="n">
        <v>0</v>
      </c>
      <c r="J62" s="93" t="n">
        <v>15</v>
      </c>
      <c r="K62" s="94" t="n">
        <v>6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6</v>
      </c>
      <c r="F63" s="99" t="n">
        <v>8</v>
      </c>
      <c r="G63" s="100" t="n">
        <v>0</v>
      </c>
      <c r="H63" s="100" t="n">
        <v>0</v>
      </c>
      <c r="I63" s="100" t="n">
        <v>0</v>
      </c>
      <c r="J63" s="101" t="n">
        <v>8</v>
      </c>
      <c r="K63" s="102" t="n">
        <v>4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6</v>
      </c>
      <c r="G64" s="92" t="n">
        <v>4</v>
      </c>
      <c r="H64" s="92" t="n">
        <v>0</v>
      </c>
      <c r="I64" s="92" t="n">
        <v>0</v>
      </c>
      <c r="J64" s="93" t="n">
        <v>10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7</v>
      </c>
      <c r="F65" s="94" t="n">
        <v>14</v>
      </c>
      <c r="G65" s="93" t="n">
        <v>4</v>
      </c>
      <c r="H65" s="93" t="n">
        <v>0</v>
      </c>
      <c r="I65" s="93" t="n">
        <v>0</v>
      </c>
      <c r="J65" s="93" t="n">
        <v>18</v>
      </c>
      <c r="K65" s="94" t="n">
        <v>7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3</v>
      </c>
      <c r="F66" s="99" t="n">
        <v>9</v>
      </c>
      <c r="G66" s="100" t="n">
        <v>2</v>
      </c>
      <c r="H66" s="100" t="n">
        <v>0</v>
      </c>
      <c r="I66" s="100" t="n">
        <v>0</v>
      </c>
      <c r="J66" s="101" t="n">
        <v>11</v>
      </c>
      <c r="K66" s="102" t="n">
        <v>3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6</v>
      </c>
      <c r="F67" s="91" t="n">
        <v>9</v>
      </c>
      <c r="G67" s="92" t="n">
        <v>0</v>
      </c>
      <c r="H67" s="92" t="n">
        <v>0</v>
      </c>
      <c r="I67" s="92" t="n">
        <v>0</v>
      </c>
      <c r="J67" s="93" t="n">
        <v>9</v>
      </c>
      <c r="K67" s="94" t="n">
        <v>3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9</v>
      </c>
      <c r="F68" s="94" t="n">
        <v>18</v>
      </c>
      <c r="G68" s="93" t="n">
        <v>2</v>
      </c>
      <c r="H68" s="93" t="n">
        <v>0</v>
      </c>
      <c r="I68" s="93" t="n">
        <v>0</v>
      </c>
      <c r="J68" s="93" t="n">
        <v>20</v>
      </c>
      <c r="K68" s="94" t="n">
        <v>69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07</v>
      </c>
      <c r="F69" s="124" t="n">
        <v>138</v>
      </c>
      <c r="G69" s="123" t="n">
        <v>22</v>
      </c>
      <c r="H69" s="123" t="n">
        <v>20</v>
      </c>
      <c r="I69" s="123" t="n">
        <v>7</v>
      </c>
      <c r="J69" s="123" t="n">
        <v>187</v>
      </c>
      <c r="K69" s="124" t="n">
        <v>5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92</v>
      </c>
      <c r="F70" s="94" t="n">
        <v>136</v>
      </c>
      <c r="G70" s="93" t="n">
        <v>34</v>
      </c>
      <c r="H70" s="93" t="n">
        <v>3</v>
      </c>
      <c r="I70" s="93" t="n">
        <v>16</v>
      </c>
      <c r="J70" s="93" t="n">
        <v>189</v>
      </c>
      <c r="K70" s="94" t="n">
        <v>6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899</v>
      </c>
      <c r="F71" s="94" t="n">
        <v>274</v>
      </c>
      <c r="G71" s="93" t="n">
        <v>56</v>
      </c>
      <c r="H71" s="93" t="n">
        <v>23</v>
      </c>
      <c r="I71" s="93" t="n">
        <v>23</v>
      </c>
      <c r="J71" s="93" t="n">
        <v>376</v>
      </c>
      <c r="K71" s="94" t="n">
        <v>1275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9</v>
      </c>
      <c r="F81" s="84" t="n">
        <v>10</v>
      </c>
      <c r="G81" s="85" t="n">
        <v>0</v>
      </c>
      <c r="H81" s="85" t="n">
        <v>2</v>
      </c>
      <c r="I81" s="85" t="n">
        <v>0</v>
      </c>
      <c r="J81" s="86" t="n">
        <v>12</v>
      </c>
      <c r="K81" s="87" t="n">
        <v>5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7</v>
      </c>
      <c r="G82" s="92" t="n">
        <v>2</v>
      </c>
      <c r="H82" s="92" t="n">
        <v>0</v>
      </c>
      <c r="I82" s="92" t="n">
        <v>0</v>
      </c>
      <c r="J82" s="93" t="n">
        <v>9</v>
      </c>
      <c r="K82" s="94" t="n">
        <v>30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60</v>
      </c>
      <c r="F83" s="94" t="n">
        <v>17</v>
      </c>
      <c r="G83" s="93" t="n">
        <v>2</v>
      </c>
      <c r="H83" s="93" t="n">
        <v>2</v>
      </c>
      <c r="I83" s="93" t="n">
        <v>0</v>
      </c>
      <c r="J83" s="93" t="n">
        <v>21</v>
      </c>
      <c r="K83" s="94" t="n">
        <v>8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33</v>
      </c>
      <c r="F84" s="99" t="n">
        <v>8</v>
      </c>
      <c r="G84" s="100" t="n">
        <v>2</v>
      </c>
      <c r="H84" s="100" t="n">
        <v>2</v>
      </c>
      <c r="I84" s="100" t="n">
        <v>4</v>
      </c>
      <c r="J84" s="101" t="n">
        <v>16</v>
      </c>
      <c r="K84" s="102" t="n">
        <v>4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2</v>
      </c>
      <c r="F85" s="91" t="n">
        <v>13</v>
      </c>
      <c r="G85" s="92" t="n">
        <v>0</v>
      </c>
      <c r="H85" s="92" t="n">
        <v>1</v>
      </c>
      <c r="I85" s="92" t="n">
        <v>0</v>
      </c>
      <c r="J85" s="93" t="n">
        <v>14</v>
      </c>
      <c r="K85" s="94" t="n">
        <v>46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5</v>
      </c>
      <c r="F86" s="94" t="n">
        <v>21</v>
      </c>
      <c r="G86" s="93" t="n">
        <v>2</v>
      </c>
      <c r="H86" s="93" t="n">
        <v>3</v>
      </c>
      <c r="I86" s="93" t="n">
        <v>4</v>
      </c>
      <c r="J86" s="93" t="n">
        <v>30</v>
      </c>
      <c r="K86" s="94" t="n">
        <v>9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7</v>
      </c>
      <c r="F87" s="99" t="n">
        <v>7</v>
      </c>
      <c r="G87" s="100" t="n">
        <v>0</v>
      </c>
      <c r="H87" s="100" t="n">
        <v>0</v>
      </c>
      <c r="I87" s="100" t="n">
        <v>0</v>
      </c>
      <c r="J87" s="101" t="n">
        <v>7</v>
      </c>
      <c r="K87" s="102" t="n">
        <v>3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6</v>
      </c>
      <c r="G88" s="92" t="n">
        <v>0</v>
      </c>
      <c r="H88" s="92" t="n">
        <v>0</v>
      </c>
      <c r="I88" s="92" t="n">
        <v>0</v>
      </c>
      <c r="J88" s="93" t="n">
        <v>6</v>
      </c>
      <c r="K88" s="94" t="n">
        <v>2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0</v>
      </c>
      <c r="F89" s="94" t="n">
        <v>13</v>
      </c>
      <c r="G89" s="93" t="n">
        <v>0</v>
      </c>
      <c r="H89" s="93" t="n">
        <v>0</v>
      </c>
      <c r="I89" s="93" t="n">
        <v>0</v>
      </c>
      <c r="J89" s="93" t="n">
        <v>13</v>
      </c>
      <c r="K89" s="94" t="n">
        <v>6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9</v>
      </c>
      <c r="F90" s="99" t="n">
        <v>7</v>
      </c>
      <c r="G90" s="100" t="n">
        <v>0</v>
      </c>
      <c r="H90" s="100" t="n">
        <v>3</v>
      </c>
      <c r="I90" s="100" t="n">
        <v>0</v>
      </c>
      <c r="J90" s="101" t="n">
        <v>10</v>
      </c>
      <c r="K90" s="102" t="n">
        <v>3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9</v>
      </c>
      <c r="F91" s="91" t="n">
        <v>8</v>
      </c>
      <c r="G91" s="92" t="n">
        <v>0</v>
      </c>
      <c r="H91" s="92" t="n">
        <v>0</v>
      </c>
      <c r="I91" s="92" t="n">
        <v>0</v>
      </c>
      <c r="J91" s="93" t="n">
        <v>8</v>
      </c>
      <c r="K91" s="94" t="n">
        <v>3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8</v>
      </c>
      <c r="F92" s="94" t="n">
        <v>15</v>
      </c>
      <c r="G92" s="93" t="n">
        <v>0</v>
      </c>
      <c r="H92" s="93" t="n">
        <v>3</v>
      </c>
      <c r="I92" s="93" t="n">
        <v>0</v>
      </c>
      <c r="J92" s="93" t="n">
        <v>18</v>
      </c>
      <c r="K92" s="94" t="n">
        <v>76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47</v>
      </c>
      <c r="F93" s="121" t="n">
        <v>9</v>
      </c>
      <c r="G93" s="122" t="n">
        <v>0</v>
      </c>
      <c r="H93" s="122" t="n">
        <v>2</v>
      </c>
      <c r="I93" s="122" t="n">
        <v>0</v>
      </c>
      <c r="J93" s="123" t="n">
        <v>11</v>
      </c>
      <c r="K93" s="124" t="n">
        <v>5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4</v>
      </c>
      <c r="F94" s="91" t="n">
        <v>8</v>
      </c>
      <c r="G94" s="92" t="n">
        <v>2</v>
      </c>
      <c r="H94" s="92" t="n">
        <v>0</v>
      </c>
      <c r="I94" s="92" t="n">
        <v>0</v>
      </c>
      <c r="J94" s="93" t="n">
        <v>10</v>
      </c>
      <c r="K94" s="94" t="n">
        <v>4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81</v>
      </c>
      <c r="F95" s="94" t="n">
        <v>17</v>
      </c>
      <c r="G95" s="93" t="n">
        <v>2</v>
      </c>
      <c r="H95" s="93" t="n">
        <v>2</v>
      </c>
      <c r="I95" s="93" t="n">
        <v>0</v>
      </c>
      <c r="J95" s="93" t="n">
        <v>21</v>
      </c>
      <c r="K95" s="94" t="n">
        <v>10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53</v>
      </c>
      <c r="F96" s="99" t="n">
        <v>9</v>
      </c>
      <c r="G96" s="100" t="n">
        <v>0</v>
      </c>
      <c r="H96" s="100" t="n">
        <v>2</v>
      </c>
      <c r="I96" s="100" t="n">
        <v>0</v>
      </c>
      <c r="J96" s="101" t="n">
        <v>11</v>
      </c>
      <c r="K96" s="102" t="n">
        <v>6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0</v>
      </c>
      <c r="F97" s="91" t="n">
        <v>8</v>
      </c>
      <c r="G97" s="92" t="n">
        <v>0</v>
      </c>
      <c r="H97" s="92" t="n">
        <v>0</v>
      </c>
      <c r="I97" s="92" t="n">
        <v>0</v>
      </c>
      <c r="J97" s="93" t="n">
        <v>8</v>
      </c>
      <c r="K97" s="94" t="n">
        <v>4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93</v>
      </c>
      <c r="F98" s="94" t="n">
        <v>17</v>
      </c>
      <c r="G98" s="93" t="n">
        <v>0</v>
      </c>
      <c r="H98" s="93" t="n">
        <v>2</v>
      </c>
      <c r="I98" s="93" t="n">
        <v>0</v>
      </c>
      <c r="J98" s="93" t="n">
        <v>19</v>
      </c>
      <c r="K98" s="94" t="n">
        <v>11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4</v>
      </c>
      <c r="F99" s="99" t="n">
        <v>8</v>
      </c>
      <c r="G99" s="100" t="n">
        <v>0</v>
      </c>
      <c r="H99" s="100" t="n">
        <v>0</v>
      </c>
      <c r="I99" s="100" t="n">
        <v>0</v>
      </c>
      <c r="J99" s="101" t="n">
        <v>8</v>
      </c>
      <c r="K99" s="102" t="n">
        <v>52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91</v>
      </c>
      <c r="F101" s="94" t="n">
        <v>15</v>
      </c>
      <c r="G101" s="93" t="n">
        <v>0</v>
      </c>
      <c r="H101" s="93" t="n">
        <v>2</v>
      </c>
      <c r="I101" s="93" t="n">
        <v>0</v>
      </c>
      <c r="J101" s="93" t="n">
        <v>17</v>
      </c>
      <c r="K101" s="94" t="n">
        <v>10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39</v>
      </c>
      <c r="F102" s="99" t="n">
        <v>6</v>
      </c>
      <c r="G102" s="100" t="n">
        <v>2</v>
      </c>
      <c r="H102" s="100" t="n">
        <v>2</v>
      </c>
      <c r="I102" s="100" t="n">
        <v>0</v>
      </c>
      <c r="J102" s="101" t="n">
        <v>10</v>
      </c>
      <c r="K102" s="102" t="n">
        <v>49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7</v>
      </c>
      <c r="F103" s="91" t="n">
        <v>9</v>
      </c>
      <c r="G103" s="92" t="n">
        <v>2</v>
      </c>
      <c r="H103" s="92" t="n">
        <v>1</v>
      </c>
      <c r="I103" s="92" t="n">
        <v>0</v>
      </c>
      <c r="J103" s="93" t="n">
        <v>12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66</v>
      </c>
      <c r="F104" s="94" t="n">
        <v>15</v>
      </c>
      <c r="G104" s="93" t="n">
        <v>4</v>
      </c>
      <c r="H104" s="93" t="n">
        <v>3</v>
      </c>
      <c r="I104" s="93" t="n">
        <v>0</v>
      </c>
      <c r="J104" s="93" t="n">
        <v>22</v>
      </c>
      <c r="K104" s="94" t="n">
        <v>88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57</v>
      </c>
      <c r="F105" s="121" t="n">
        <v>5</v>
      </c>
      <c r="G105" s="122" t="n">
        <v>0</v>
      </c>
      <c r="H105" s="122" t="n">
        <v>0</v>
      </c>
      <c r="I105" s="122" t="n">
        <v>0</v>
      </c>
      <c r="J105" s="123" t="n">
        <v>5</v>
      </c>
      <c r="K105" s="124" t="n">
        <v>6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8</v>
      </c>
      <c r="F106" s="91" t="n">
        <v>8</v>
      </c>
      <c r="G106" s="92" t="n">
        <v>0</v>
      </c>
      <c r="H106" s="92" t="n">
        <v>2</v>
      </c>
      <c r="I106" s="92" t="n">
        <v>0</v>
      </c>
      <c r="J106" s="93" t="n">
        <v>10</v>
      </c>
      <c r="K106" s="94" t="n">
        <v>38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5</v>
      </c>
      <c r="F107" s="94" t="n">
        <v>13</v>
      </c>
      <c r="G107" s="93" t="n">
        <v>0</v>
      </c>
      <c r="H107" s="93" t="n">
        <v>2</v>
      </c>
      <c r="I107" s="93" t="n">
        <v>0</v>
      </c>
      <c r="J107" s="93" t="n">
        <v>15</v>
      </c>
      <c r="K107" s="94" t="n">
        <v>10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42</v>
      </c>
      <c r="F108" s="99" t="n">
        <v>5</v>
      </c>
      <c r="G108" s="100" t="n">
        <v>0</v>
      </c>
      <c r="H108" s="100" t="n">
        <v>4</v>
      </c>
      <c r="I108" s="100" t="n">
        <v>0</v>
      </c>
      <c r="J108" s="101" t="n">
        <v>9</v>
      </c>
      <c r="K108" s="102" t="n">
        <v>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3</v>
      </c>
      <c r="F109" s="91" t="n">
        <v>7</v>
      </c>
      <c r="G109" s="92" t="n">
        <v>2</v>
      </c>
      <c r="H109" s="92" t="n">
        <v>0</v>
      </c>
      <c r="I109" s="92" t="n">
        <v>0</v>
      </c>
      <c r="J109" s="93" t="n">
        <v>9</v>
      </c>
      <c r="K109" s="94" t="n">
        <v>52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85</v>
      </c>
      <c r="F110" s="94" t="n">
        <v>12</v>
      </c>
      <c r="G110" s="93" t="n">
        <v>2</v>
      </c>
      <c r="H110" s="93" t="n">
        <v>4</v>
      </c>
      <c r="I110" s="93" t="n">
        <v>0</v>
      </c>
      <c r="J110" s="93" t="n">
        <v>18</v>
      </c>
      <c r="K110" s="94" t="n">
        <v>10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43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50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34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77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8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45</v>
      </c>
      <c r="F114" s="99" t="n">
        <v>4</v>
      </c>
      <c r="G114" s="100" t="n">
        <v>2</v>
      </c>
      <c r="H114" s="100" t="n">
        <v>3</v>
      </c>
      <c r="I114" s="100" t="n">
        <v>0</v>
      </c>
      <c r="J114" s="101" t="n">
        <v>9</v>
      </c>
      <c r="K114" s="102" t="n">
        <v>5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8</v>
      </c>
      <c r="F115" s="91" t="n">
        <v>4</v>
      </c>
      <c r="G115" s="92" t="n">
        <v>0</v>
      </c>
      <c r="H115" s="92" t="n">
        <v>1</v>
      </c>
      <c r="I115" s="92" t="n">
        <v>0</v>
      </c>
      <c r="J115" s="93" t="n">
        <v>5</v>
      </c>
      <c r="K115" s="94" t="n">
        <v>3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73</v>
      </c>
      <c r="F116" s="94" t="n">
        <v>8</v>
      </c>
      <c r="G116" s="93" t="n">
        <v>2</v>
      </c>
      <c r="H116" s="93" t="n">
        <v>4</v>
      </c>
      <c r="I116" s="93" t="n">
        <v>0</v>
      </c>
      <c r="J116" s="93" t="n">
        <v>14</v>
      </c>
      <c r="K116" s="94" t="n">
        <v>87</v>
      </c>
      <c r="L116" s="88"/>
      <c r="M116" s="23"/>
    </row>
    <row r="117" customFormat="false" ht="12.75" hidden="false" customHeight="true" outlineLevel="0" collapsed="false">
      <c r="C117" s="129"/>
      <c r="D117" s="130" t="s">
        <v>73</v>
      </c>
      <c r="E117" s="131" t="n">
        <v>47</v>
      </c>
      <c r="F117" s="132" t="n">
        <v>6</v>
      </c>
      <c r="G117" s="133" t="n">
        <v>2</v>
      </c>
      <c r="H117" s="133" t="n">
        <v>1</v>
      </c>
      <c r="I117" s="133" t="n">
        <v>0</v>
      </c>
      <c r="J117" s="134" t="n">
        <v>9</v>
      </c>
      <c r="K117" s="135" t="n">
        <v>56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45</v>
      </c>
      <c r="F118" s="113" t="n">
        <v>9</v>
      </c>
      <c r="G118" s="114" t="n">
        <v>2</v>
      </c>
      <c r="H118" s="114" t="n">
        <v>2</v>
      </c>
      <c r="I118" s="114" t="n">
        <v>0</v>
      </c>
      <c r="J118" s="115" t="n">
        <v>13</v>
      </c>
      <c r="K118" s="116" t="n">
        <v>58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92</v>
      </c>
      <c r="F119" s="116" t="n">
        <v>15</v>
      </c>
      <c r="G119" s="115" t="n">
        <v>4</v>
      </c>
      <c r="H119" s="115" t="n">
        <v>3</v>
      </c>
      <c r="I119" s="115" t="n">
        <v>0</v>
      </c>
      <c r="J119" s="115" t="n">
        <v>22</v>
      </c>
      <c r="K119" s="116" t="n">
        <v>11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9</v>
      </c>
      <c r="F120" s="99" t="n">
        <v>3</v>
      </c>
      <c r="G120" s="100" t="n">
        <v>0</v>
      </c>
      <c r="H120" s="100" t="n">
        <v>0</v>
      </c>
      <c r="I120" s="100" t="n">
        <v>0</v>
      </c>
      <c r="J120" s="101" t="n">
        <v>3</v>
      </c>
      <c r="K120" s="102" t="n">
        <v>5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3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2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7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8</v>
      </c>
      <c r="F123" s="99" t="n">
        <v>3</v>
      </c>
      <c r="G123" s="100" t="n">
        <v>4</v>
      </c>
      <c r="H123" s="100" t="n">
        <v>2</v>
      </c>
      <c r="I123" s="100" t="n">
        <v>0</v>
      </c>
      <c r="J123" s="101" t="n">
        <v>9</v>
      </c>
      <c r="K123" s="102" t="n">
        <v>5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1</v>
      </c>
      <c r="F124" s="91" t="n">
        <v>0</v>
      </c>
      <c r="G124" s="92" t="n">
        <v>0</v>
      </c>
      <c r="H124" s="92" t="n">
        <v>1</v>
      </c>
      <c r="I124" s="92" t="n">
        <v>0</v>
      </c>
      <c r="J124" s="93" t="n">
        <v>1</v>
      </c>
      <c r="K124" s="94" t="n">
        <v>32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9</v>
      </c>
      <c r="F125" s="94" t="n">
        <v>3</v>
      </c>
      <c r="G125" s="93" t="n">
        <v>4</v>
      </c>
      <c r="H125" s="93" t="n">
        <v>3</v>
      </c>
      <c r="I125" s="93" t="n">
        <v>0</v>
      </c>
      <c r="J125" s="93" t="n">
        <v>10</v>
      </c>
      <c r="K125" s="94" t="n">
        <v>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53</v>
      </c>
      <c r="F126" s="99" t="n">
        <v>8</v>
      </c>
      <c r="G126" s="100" t="n">
        <v>0</v>
      </c>
      <c r="H126" s="100" t="n">
        <v>1</v>
      </c>
      <c r="I126" s="100" t="n">
        <v>0</v>
      </c>
      <c r="J126" s="101" t="n">
        <v>9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6</v>
      </c>
      <c r="F127" s="91" t="n">
        <v>3</v>
      </c>
      <c r="G127" s="92" t="n">
        <v>0</v>
      </c>
      <c r="H127" s="92" t="n">
        <v>0</v>
      </c>
      <c r="I127" s="92" t="n">
        <v>0</v>
      </c>
      <c r="J127" s="93" t="n">
        <v>3</v>
      </c>
      <c r="K127" s="94" t="n">
        <v>2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9</v>
      </c>
      <c r="F128" s="94" t="n">
        <v>11</v>
      </c>
      <c r="G128" s="93" t="n">
        <v>0</v>
      </c>
      <c r="H128" s="93" t="n">
        <v>1</v>
      </c>
      <c r="I128" s="93" t="n">
        <v>0</v>
      </c>
      <c r="J128" s="93" t="n">
        <v>12</v>
      </c>
      <c r="K128" s="94" t="n">
        <v>9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695</v>
      </c>
      <c r="F129" s="124" t="n">
        <v>103</v>
      </c>
      <c r="G129" s="123" t="n">
        <v>14</v>
      </c>
      <c r="H129" s="123" t="n">
        <v>24</v>
      </c>
      <c r="I129" s="123" t="n">
        <v>4</v>
      </c>
      <c r="J129" s="123" t="n">
        <v>145</v>
      </c>
      <c r="K129" s="124" t="n">
        <v>840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11</v>
      </c>
      <c r="F130" s="94" t="n">
        <v>104</v>
      </c>
      <c r="G130" s="93" t="n">
        <v>10</v>
      </c>
      <c r="H130" s="93" t="n">
        <v>11</v>
      </c>
      <c r="I130" s="93" t="n">
        <v>0</v>
      </c>
      <c r="J130" s="93" t="n">
        <v>125</v>
      </c>
      <c r="K130" s="94" t="n">
        <v>63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06</v>
      </c>
      <c r="F131" s="94" t="n">
        <v>207</v>
      </c>
      <c r="G131" s="93" t="n">
        <v>24</v>
      </c>
      <c r="H131" s="93" t="n">
        <v>35</v>
      </c>
      <c r="I131" s="93" t="n">
        <v>4</v>
      </c>
      <c r="J131" s="93" t="n">
        <v>270</v>
      </c>
      <c r="K131" s="94" t="n">
        <v>1476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3</v>
      </c>
      <c r="F17" s="147" t="n">
        <v>1</v>
      </c>
      <c r="G17" s="137"/>
      <c r="H17" s="146" t="s">
        <v>105</v>
      </c>
      <c r="I17" s="137" t="n">
        <v>2</v>
      </c>
      <c r="J17" s="147" t="n">
        <v>3</v>
      </c>
      <c r="K17" s="137"/>
      <c r="L17" s="146" t="s">
        <v>106</v>
      </c>
      <c r="M17" s="137" t="n">
        <v>0</v>
      </c>
      <c r="N17" s="147" t="n">
        <v>1</v>
      </c>
      <c r="O17" s="137"/>
      <c r="P17" s="146" t="s">
        <v>107</v>
      </c>
      <c r="Q17" s="137" t="n">
        <v>18</v>
      </c>
      <c r="R17" s="147" t="n">
        <v>50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0</v>
      </c>
      <c r="G18" s="137"/>
      <c r="H18" s="146" t="s">
        <v>109</v>
      </c>
      <c r="I18" s="137" t="n">
        <v>1</v>
      </c>
      <c r="J18" s="147" t="n">
        <v>3</v>
      </c>
      <c r="K18" s="137"/>
      <c r="L18" s="146" t="s">
        <v>110</v>
      </c>
      <c r="M18" s="137" t="n">
        <v>1</v>
      </c>
      <c r="N18" s="147" t="n">
        <v>1</v>
      </c>
      <c r="O18" s="137"/>
      <c r="P18" s="146" t="s">
        <v>111</v>
      </c>
      <c r="Q18" s="137" t="n">
        <v>24</v>
      </c>
      <c r="R18" s="147" t="n">
        <v>17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2</v>
      </c>
      <c r="E19" s="137" t="n">
        <v>1</v>
      </c>
      <c r="F19" s="147" t="n">
        <v>0</v>
      </c>
      <c r="G19" s="137"/>
      <c r="H19" s="146" t="s">
        <v>113</v>
      </c>
      <c r="I19" s="137" t="n">
        <v>1</v>
      </c>
      <c r="J19" s="147" t="n">
        <v>0</v>
      </c>
      <c r="K19" s="137"/>
      <c r="L19" s="146" t="s">
        <v>114</v>
      </c>
      <c r="M19" s="137" t="n">
        <v>0</v>
      </c>
      <c r="N19" s="147" t="n">
        <v>3</v>
      </c>
      <c r="O19" s="137"/>
      <c r="P19" s="146" t="s">
        <v>115</v>
      </c>
      <c r="Q19" s="137" t="n">
        <v>1</v>
      </c>
      <c r="R19" s="147" t="n">
        <v>1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6</v>
      </c>
      <c r="E20" s="137" t="n">
        <v>1</v>
      </c>
      <c r="F20" s="147" t="n">
        <v>0</v>
      </c>
      <c r="G20" s="137"/>
      <c r="H20" s="146" t="s">
        <v>117</v>
      </c>
      <c r="I20" s="137" t="n">
        <v>1</v>
      </c>
      <c r="J20" s="147" t="n">
        <v>3</v>
      </c>
      <c r="K20" s="137"/>
      <c r="L20" s="146" t="s">
        <v>118</v>
      </c>
      <c r="M20" s="137" t="n">
        <v>1</v>
      </c>
      <c r="N20" s="147" t="n">
        <v>1</v>
      </c>
      <c r="O20" s="137"/>
      <c r="P20" s="146" t="s">
        <v>119</v>
      </c>
      <c r="Q20" s="137" t="n">
        <v>13</v>
      </c>
      <c r="R20" s="147" t="n">
        <v>5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0</v>
      </c>
      <c r="E21" s="137" t="n">
        <v>2</v>
      </c>
      <c r="F21" s="147" t="n">
        <v>5</v>
      </c>
      <c r="G21" s="137"/>
      <c r="H21" s="146" t="s">
        <v>121</v>
      </c>
      <c r="I21" s="137" t="n">
        <v>2</v>
      </c>
      <c r="J21" s="147" t="n">
        <v>1</v>
      </c>
      <c r="K21" s="137"/>
      <c r="L21" s="146" t="s">
        <v>122</v>
      </c>
      <c r="M21" s="137" t="n">
        <v>1</v>
      </c>
      <c r="N21" s="147" t="n">
        <v>0</v>
      </c>
      <c r="O21" s="137"/>
      <c r="P21" s="146" t="s">
        <v>123</v>
      </c>
      <c r="Q21" s="137" t="n">
        <v>84</v>
      </c>
      <c r="R21" s="147" t="n">
        <v>38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4</v>
      </c>
      <c r="E22" s="137" t="n">
        <v>1</v>
      </c>
      <c r="F22" s="147" t="n">
        <v>1</v>
      </c>
      <c r="G22" s="137"/>
      <c r="H22" s="146" t="s">
        <v>125</v>
      </c>
      <c r="I22" s="137" t="n">
        <v>262</v>
      </c>
      <c r="J22" s="147" t="n">
        <v>262</v>
      </c>
      <c r="K22" s="137"/>
      <c r="L22" s="146" t="s">
        <v>126</v>
      </c>
      <c r="M22" s="137" t="n">
        <v>0</v>
      </c>
      <c r="N22" s="147" t="n">
        <v>1</v>
      </c>
      <c r="O22" s="137"/>
      <c r="P22" s="146" t="s">
        <v>127</v>
      </c>
      <c r="Q22" s="137" t="n">
        <v>521</v>
      </c>
      <c r="R22" s="147" t="n">
        <v>569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8</v>
      </c>
      <c r="E23" s="137" t="n">
        <v>1</v>
      </c>
      <c r="F23" s="147" t="n">
        <v>0</v>
      </c>
      <c r="G23" s="137"/>
      <c r="H23" s="146" t="s">
        <v>129</v>
      </c>
      <c r="I23" s="137" t="n">
        <v>81</v>
      </c>
      <c r="J23" s="147" t="n">
        <v>94</v>
      </c>
      <c r="K23" s="137"/>
      <c r="L23" s="146" t="s">
        <v>130</v>
      </c>
      <c r="M23" s="137" t="n">
        <v>5</v>
      </c>
      <c r="N23" s="147" t="n">
        <v>2</v>
      </c>
      <c r="O23" s="137"/>
      <c r="P23" s="146" t="s">
        <v>131</v>
      </c>
      <c r="Q23" s="137" t="n">
        <v>67</v>
      </c>
      <c r="R23" s="147" t="n">
        <v>50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2</v>
      </c>
      <c r="E24" s="137" t="n">
        <v>0</v>
      </c>
      <c r="F24" s="147" t="n">
        <v>4</v>
      </c>
      <c r="G24" s="137"/>
      <c r="H24" s="146" t="s">
        <v>133</v>
      </c>
      <c r="I24" s="137" t="n">
        <v>65</v>
      </c>
      <c r="J24" s="147" t="n">
        <v>44</v>
      </c>
      <c r="K24" s="137"/>
      <c r="L24" s="146" t="s">
        <v>134</v>
      </c>
      <c r="M24" s="137" t="n">
        <v>1</v>
      </c>
      <c r="N24" s="147" t="n">
        <v>4</v>
      </c>
      <c r="O24" s="137"/>
      <c r="P24" s="146" t="s">
        <v>135</v>
      </c>
      <c r="Q24" s="137" t="n">
        <v>1</v>
      </c>
      <c r="R24" s="147" t="n">
        <v>4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6</v>
      </c>
      <c r="E25" s="137" t="n">
        <v>1</v>
      </c>
      <c r="F25" s="147" t="n">
        <v>0</v>
      </c>
      <c r="G25" s="137"/>
      <c r="H25" s="146" t="s">
        <v>137</v>
      </c>
      <c r="I25" s="137" t="n">
        <v>8</v>
      </c>
      <c r="J25" s="147" t="n">
        <v>9</v>
      </c>
      <c r="K25" s="137"/>
      <c r="L25" s="146" t="s">
        <v>138</v>
      </c>
      <c r="M25" s="137" t="n">
        <v>1</v>
      </c>
      <c r="N25" s="147" t="n">
        <v>0</v>
      </c>
      <c r="O25" s="137"/>
      <c r="P25" s="146" t="s">
        <v>139</v>
      </c>
      <c r="Q25" s="137" t="n">
        <v>1</v>
      </c>
      <c r="R25" s="147" t="n">
        <v>0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0</v>
      </c>
      <c r="E26" s="137" t="n">
        <v>61</v>
      </c>
      <c r="F26" s="147" t="n">
        <v>67</v>
      </c>
      <c r="G26" s="137"/>
      <c r="H26" s="146" t="s">
        <v>141</v>
      </c>
      <c r="I26" s="137" t="n">
        <v>5</v>
      </c>
      <c r="J26" s="147" t="n">
        <v>8</v>
      </c>
      <c r="K26" s="137"/>
      <c r="L26" s="146" t="s">
        <v>142</v>
      </c>
      <c r="M26" s="137" t="n">
        <v>8</v>
      </c>
      <c r="N26" s="147" t="n">
        <v>5</v>
      </c>
      <c r="O26" s="137"/>
      <c r="P26" s="146" t="s">
        <v>143</v>
      </c>
      <c r="Q26" s="137" t="n">
        <v>66</v>
      </c>
      <c r="R26" s="147" t="n">
        <v>75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4</v>
      </c>
      <c r="E27" s="137" t="n">
        <v>7</v>
      </c>
      <c r="F27" s="147" t="n">
        <v>7</v>
      </c>
      <c r="G27" s="137"/>
      <c r="H27" s="146" t="s">
        <v>145</v>
      </c>
      <c r="I27" s="137" t="n">
        <v>2</v>
      </c>
      <c r="J27" s="147" t="n">
        <v>2</v>
      </c>
      <c r="K27" s="137"/>
      <c r="L27" s="146" t="s">
        <v>146</v>
      </c>
      <c r="M27" s="137" t="n">
        <v>0</v>
      </c>
      <c r="N27" s="147" t="n">
        <v>1</v>
      </c>
      <c r="O27" s="137"/>
      <c r="P27" s="146" t="s">
        <v>147</v>
      </c>
      <c r="Q27" s="137" t="n">
        <v>2</v>
      </c>
      <c r="R27" s="147" t="n">
        <v>2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48</v>
      </c>
      <c r="E28" s="137" t="n">
        <v>5</v>
      </c>
      <c r="F28" s="147" t="n">
        <v>6</v>
      </c>
      <c r="G28" s="137"/>
      <c r="H28" s="146" t="s">
        <v>149</v>
      </c>
      <c r="I28" s="137" t="n">
        <v>7</v>
      </c>
      <c r="J28" s="147" t="n">
        <v>11</v>
      </c>
      <c r="K28" s="137"/>
      <c r="L28" s="146" t="s">
        <v>150</v>
      </c>
      <c r="M28" s="137" t="n">
        <v>1</v>
      </c>
      <c r="N28" s="147" t="n">
        <v>0</v>
      </c>
      <c r="O28" s="137"/>
      <c r="P28" s="146" t="s">
        <v>151</v>
      </c>
      <c r="Q28" s="137" t="n">
        <v>192</v>
      </c>
      <c r="R28" s="147" t="n">
        <v>209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2</v>
      </c>
      <c r="E29" s="137" t="n">
        <v>3</v>
      </c>
      <c r="F29" s="147" t="n">
        <v>3</v>
      </c>
      <c r="G29" s="137"/>
      <c r="H29" s="146" t="s">
        <v>153</v>
      </c>
      <c r="I29" s="137" t="n">
        <v>1</v>
      </c>
      <c r="J29" s="147" t="n">
        <v>2</v>
      </c>
      <c r="K29" s="137"/>
      <c r="L29" s="146" t="s">
        <v>154</v>
      </c>
      <c r="M29" s="137" t="n">
        <v>0</v>
      </c>
      <c r="N29" s="147" t="n">
        <v>1</v>
      </c>
      <c r="O29" s="137"/>
      <c r="P29" s="146" t="s">
        <v>155</v>
      </c>
      <c r="Q29" s="137" t="n">
        <v>0</v>
      </c>
      <c r="R29" s="147" t="n">
        <v>2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6</v>
      </c>
      <c r="E30" s="137" t="n">
        <v>1</v>
      </c>
      <c r="F30" s="147" t="n">
        <v>0</v>
      </c>
      <c r="G30" s="137"/>
      <c r="H30" s="146" t="s">
        <v>157</v>
      </c>
      <c r="I30" s="137" t="n">
        <v>6</v>
      </c>
      <c r="J30" s="147" t="n">
        <v>10</v>
      </c>
      <c r="K30" s="137"/>
      <c r="L30" s="146" t="s">
        <v>158</v>
      </c>
      <c r="M30" s="137" t="n">
        <v>0</v>
      </c>
      <c r="N30" s="147" t="n">
        <v>1</v>
      </c>
      <c r="O30" s="137"/>
      <c r="P30" s="146" t="s">
        <v>159</v>
      </c>
      <c r="Q30" s="137" t="n">
        <v>6</v>
      </c>
      <c r="R30" s="147" t="n">
        <v>0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0</v>
      </c>
      <c r="E31" s="137" t="n">
        <v>3</v>
      </c>
      <c r="F31" s="147" t="n">
        <v>3</v>
      </c>
      <c r="G31" s="137"/>
      <c r="H31" s="146" t="s">
        <v>161</v>
      </c>
      <c r="I31" s="137" t="n">
        <v>4</v>
      </c>
      <c r="J31" s="147" t="n">
        <v>3</v>
      </c>
      <c r="K31" s="137"/>
      <c r="L31" s="146" t="s">
        <v>162</v>
      </c>
      <c r="M31" s="137" t="n">
        <v>0</v>
      </c>
      <c r="N31" s="147" t="n">
        <v>1</v>
      </c>
      <c r="O31" s="137"/>
      <c r="P31" s="146" t="s">
        <v>163</v>
      </c>
      <c r="Q31" s="137" t="n">
        <v>56</v>
      </c>
      <c r="R31" s="147" t="n">
        <v>18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4</v>
      </c>
      <c r="E32" s="137" t="n">
        <v>12</v>
      </c>
      <c r="F32" s="147" t="n">
        <v>4</v>
      </c>
      <c r="G32" s="137"/>
      <c r="H32" s="146" t="s">
        <v>165</v>
      </c>
      <c r="I32" s="137" t="n">
        <v>11</v>
      </c>
      <c r="J32" s="147" t="n">
        <v>10</v>
      </c>
      <c r="K32" s="137"/>
      <c r="L32" s="146" t="s">
        <v>166</v>
      </c>
      <c r="M32" s="137" t="n">
        <v>0</v>
      </c>
      <c r="N32" s="147" t="n">
        <v>2</v>
      </c>
      <c r="O32" s="137"/>
      <c r="P32" s="146" t="s">
        <v>167</v>
      </c>
      <c r="Q32" s="137" t="n">
        <v>79</v>
      </c>
      <c r="R32" s="147" t="n">
        <v>48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68</v>
      </c>
      <c r="E33" s="137" t="n">
        <v>12</v>
      </c>
      <c r="F33" s="147" t="n">
        <v>22</v>
      </c>
      <c r="G33" s="137"/>
      <c r="H33" s="146" t="s">
        <v>169</v>
      </c>
      <c r="I33" s="137" t="n">
        <v>139</v>
      </c>
      <c r="J33" s="147" t="n">
        <v>165</v>
      </c>
      <c r="K33" s="137"/>
      <c r="L33" s="146" t="s">
        <v>170</v>
      </c>
      <c r="M33" s="137" t="n">
        <v>0</v>
      </c>
      <c r="N33" s="147" t="n">
        <v>2</v>
      </c>
      <c r="O33" s="137"/>
      <c r="P33" s="146" t="s">
        <v>171</v>
      </c>
      <c r="Q33" s="137" t="n">
        <v>4</v>
      </c>
      <c r="R33" s="147" t="n">
        <v>0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2</v>
      </c>
      <c r="E34" s="137" t="n">
        <v>45</v>
      </c>
      <c r="F34" s="147" t="n">
        <v>44</v>
      </c>
      <c r="G34" s="137"/>
      <c r="H34" s="146" t="s">
        <v>173</v>
      </c>
      <c r="I34" s="137" t="n">
        <v>4</v>
      </c>
      <c r="J34" s="147" t="n">
        <v>10</v>
      </c>
      <c r="K34" s="137"/>
      <c r="L34" s="146" t="s">
        <v>174</v>
      </c>
      <c r="M34" s="137" t="n">
        <v>1</v>
      </c>
      <c r="N34" s="147" t="n">
        <v>0</v>
      </c>
      <c r="O34" s="137"/>
      <c r="P34" s="146" t="s">
        <v>175</v>
      </c>
      <c r="Q34" s="137" t="n">
        <v>2</v>
      </c>
      <c r="R34" s="147" t="n">
        <v>4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6</v>
      </c>
      <c r="E35" s="137" t="n">
        <v>6</v>
      </c>
      <c r="F35" s="147" t="n">
        <v>5</v>
      </c>
      <c r="G35" s="137"/>
      <c r="H35" s="146" t="s">
        <v>177</v>
      </c>
      <c r="I35" s="137" t="n">
        <v>9</v>
      </c>
      <c r="J35" s="147" t="n">
        <v>21</v>
      </c>
      <c r="K35" s="137"/>
      <c r="L35" s="146" t="s">
        <v>178</v>
      </c>
      <c r="M35" s="137" t="n">
        <v>1</v>
      </c>
      <c r="N35" s="147" t="n">
        <v>0</v>
      </c>
      <c r="O35" s="137"/>
      <c r="P35" s="146" t="s">
        <v>179</v>
      </c>
      <c r="Q35" s="137" t="n">
        <v>3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0</v>
      </c>
      <c r="E36" s="137" t="n">
        <v>2</v>
      </c>
      <c r="F36" s="147" t="n">
        <v>1</v>
      </c>
      <c r="G36" s="137"/>
      <c r="H36" s="146" t="s">
        <v>181</v>
      </c>
      <c r="I36" s="137" t="n">
        <v>10</v>
      </c>
      <c r="J36" s="147" t="n">
        <v>27</v>
      </c>
      <c r="K36" s="137"/>
      <c r="L36" s="146" t="s">
        <v>182</v>
      </c>
      <c r="M36" s="137" t="n">
        <v>15</v>
      </c>
      <c r="N36" s="147" t="n">
        <v>24</v>
      </c>
      <c r="O36" s="137"/>
      <c r="P36" s="146" t="s">
        <v>183</v>
      </c>
      <c r="Q36" s="137" t="n">
        <v>9</v>
      </c>
      <c r="R36" s="147" t="n">
        <v>11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4</v>
      </c>
      <c r="E37" s="137" t="n">
        <v>1</v>
      </c>
      <c r="F37" s="147" t="n">
        <v>1</v>
      </c>
      <c r="G37" s="137"/>
      <c r="H37" s="146" t="s">
        <v>185</v>
      </c>
      <c r="I37" s="137" t="n">
        <v>22</v>
      </c>
      <c r="J37" s="147" t="n">
        <v>26</v>
      </c>
      <c r="K37" s="137"/>
      <c r="L37" s="146" t="s">
        <v>186</v>
      </c>
      <c r="M37" s="137" t="n">
        <v>1</v>
      </c>
      <c r="N37" s="147" t="n">
        <v>0</v>
      </c>
      <c r="O37" s="137"/>
      <c r="P37" s="146" t="s">
        <v>187</v>
      </c>
      <c r="Q37" s="137" t="n">
        <v>24</v>
      </c>
      <c r="R37" s="147" t="n">
        <v>9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88</v>
      </c>
      <c r="E38" s="137" t="n">
        <v>3</v>
      </c>
      <c r="F38" s="147" t="n">
        <v>3</v>
      </c>
      <c r="G38" s="137"/>
      <c r="H38" s="146" t="s">
        <v>189</v>
      </c>
      <c r="I38" s="137" t="n">
        <v>14</v>
      </c>
      <c r="J38" s="147" t="n">
        <v>15</v>
      </c>
      <c r="K38" s="137"/>
      <c r="L38" s="146" t="s">
        <v>190</v>
      </c>
      <c r="M38" s="137" t="n">
        <v>1</v>
      </c>
      <c r="N38" s="147" t="n">
        <v>0</v>
      </c>
      <c r="O38" s="137"/>
      <c r="P38" s="146" t="s">
        <v>191</v>
      </c>
      <c r="Q38" s="137" t="n">
        <v>0</v>
      </c>
      <c r="R38" s="147" t="n">
        <v>1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2</v>
      </c>
      <c r="E39" s="137" t="n">
        <v>3</v>
      </c>
      <c r="F39" s="147" t="n">
        <v>1</v>
      </c>
      <c r="G39" s="137"/>
      <c r="H39" s="146" t="s">
        <v>193</v>
      </c>
      <c r="I39" s="137" t="n">
        <v>2</v>
      </c>
      <c r="J39" s="147" t="n">
        <v>6</v>
      </c>
      <c r="K39" s="137"/>
      <c r="L39" s="146" t="s">
        <v>194</v>
      </c>
      <c r="M39" s="137" t="n">
        <v>4</v>
      </c>
      <c r="N39" s="147" t="n">
        <v>3</v>
      </c>
      <c r="O39" s="137"/>
      <c r="P39" s="146" t="s">
        <v>195</v>
      </c>
      <c r="Q39" s="137" t="n">
        <v>1</v>
      </c>
      <c r="R39" s="147" t="n">
        <v>1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6</v>
      </c>
      <c r="E40" s="137" t="n">
        <v>1</v>
      </c>
      <c r="F40" s="147" t="n">
        <v>0</v>
      </c>
      <c r="G40" s="137"/>
      <c r="H40" s="146" t="s">
        <v>197</v>
      </c>
      <c r="I40" s="137" t="n">
        <v>5</v>
      </c>
      <c r="J40" s="147" t="n">
        <v>8</v>
      </c>
      <c r="K40" s="137"/>
      <c r="L40" s="146" t="s">
        <v>198</v>
      </c>
      <c r="M40" s="137" t="n">
        <v>7</v>
      </c>
      <c r="N40" s="147" t="n">
        <v>8</v>
      </c>
      <c r="O40" s="137"/>
      <c r="P40" s="146" t="s">
        <v>199</v>
      </c>
      <c r="Q40" s="137" t="n">
        <v>1</v>
      </c>
      <c r="R40" s="147" t="n">
        <v>0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0</v>
      </c>
      <c r="E41" s="137" t="n">
        <v>101</v>
      </c>
      <c r="F41" s="147" t="n">
        <v>99</v>
      </c>
      <c r="G41" s="137"/>
      <c r="H41" s="146" t="s">
        <v>201</v>
      </c>
      <c r="I41" s="137" t="n">
        <v>4</v>
      </c>
      <c r="J41" s="147" t="n">
        <v>8</v>
      </c>
      <c r="K41" s="137"/>
      <c r="L41" s="146" t="s">
        <v>202</v>
      </c>
      <c r="M41" s="137" t="n">
        <v>1</v>
      </c>
      <c r="N41" s="147" t="n">
        <v>0</v>
      </c>
      <c r="O41" s="137"/>
      <c r="P41" s="146" t="s">
        <v>203</v>
      </c>
      <c r="Q41" s="137" t="n">
        <v>6</v>
      </c>
      <c r="R41" s="147" t="n">
        <v>3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4</v>
      </c>
      <c r="E42" s="137" t="n">
        <v>16</v>
      </c>
      <c r="F42" s="147" t="n">
        <v>20</v>
      </c>
      <c r="G42" s="137"/>
      <c r="H42" s="146" t="s">
        <v>205</v>
      </c>
      <c r="I42" s="137" t="n">
        <v>0</v>
      </c>
      <c r="J42" s="147" t="n">
        <v>1</v>
      </c>
      <c r="K42" s="137"/>
      <c r="L42" s="146" t="s">
        <v>206</v>
      </c>
      <c r="M42" s="137" t="n">
        <v>0</v>
      </c>
      <c r="N42" s="147" t="n">
        <v>5</v>
      </c>
      <c r="O42" s="137"/>
      <c r="P42" s="146" t="s">
        <v>207</v>
      </c>
      <c r="Q42" s="137" t="n">
        <v>4</v>
      </c>
      <c r="R42" s="147" t="n">
        <v>4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08</v>
      </c>
      <c r="E43" s="137" t="n">
        <v>1</v>
      </c>
      <c r="F43" s="147" t="n">
        <v>0</v>
      </c>
      <c r="G43" s="137"/>
      <c r="H43" s="146" t="s">
        <v>209</v>
      </c>
      <c r="I43" s="137" t="n">
        <v>3</v>
      </c>
      <c r="J43" s="147" t="n">
        <v>2</v>
      </c>
      <c r="K43" s="137"/>
      <c r="L43" s="146" t="s">
        <v>210</v>
      </c>
      <c r="M43" s="137" t="n">
        <v>2</v>
      </c>
      <c r="N43" s="147" t="n">
        <v>0</v>
      </c>
      <c r="O43" s="137"/>
      <c r="P43" s="146" t="s">
        <v>211</v>
      </c>
      <c r="Q43" s="137" t="n">
        <v>3</v>
      </c>
      <c r="R43" s="147" t="n">
        <v>1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2</v>
      </c>
      <c r="E44" s="137" t="n">
        <v>5</v>
      </c>
      <c r="F44" s="147" t="n">
        <v>2</v>
      </c>
      <c r="G44" s="137"/>
      <c r="H44" s="146" t="s">
        <v>213</v>
      </c>
      <c r="I44" s="137" t="n">
        <v>1</v>
      </c>
      <c r="J44" s="147" t="n">
        <v>0</v>
      </c>
      <c r="K44" s="137"/>
      <c r="L44" s="146" t="s">
        <v>214</v>
      </c>
      <c r="M44" s="137" t="n">
        <v>1</v>
      </c>
      <c r="N44" s="147" t="n">
        <v>0</v>
      </c>
      <c r="O44" s="137"/>
      <c r="P44" s="146" t="s">
        <v>215</v>
      </c>
      <c r="Q44" s="137" t="n">
        <v>6</v>
      </c>
      <c r="R44" s="147" t="n">
        <v>6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6</v>
      </c>
      <c r="E45" s="137" t="n">
        <v>2</v>
      </c>
      <c r="F45" s="147" t="n">
        <v>1</v>
      </c>
      <c r="G45" s="137"/>
      <c r="H45" s="146" t="s">
        <v>217</v>
      </c>
      <c r="I45" s="137" t="n">
        <v>0</v>
      </c>
      <c r="J45" s="147" t="n">
        <v>1</v>
      </c>
      <c r="K45" s="137"/>
      <c r="L45" s="146" t="s">
        <v>218</v>
      </c>
      <c r="M45" s="137" t="n">
        <v>1</v>
      </c>
      <c r="N45" s="147" t="n">
        <v>1</v>
      </c>
      <c r="O45" s="137"/>
      <c r="P45" s="146" t="s">
        <v>219</v>
      </c>
      <c r="Q45" s="137" t="n">
        <v>1</v>
      </c>
      <c r="R45" s="147" t="n">
        <v>0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0</v>
      </c>
      <c r="E46" s="137" t="n">
        <v>3</v>
      </c>
      <c r="F46" s="147" t="n">
        <v>7</v>
      </c>
      <c r="G46" s="137"/>
      <c r="H46" s="146" t="s">
        <v>221</v>
      </c>
      <c r="I46" s="137" t="n">
        <v>0</v>
      </c>
      <c r="J46" s="147" t="n">
        <v>2</v>
      </c>
      <c r="K46" s="137"/>
      <c r="L46" s="146" t="s">
        <v>222</v>
      </c>
      <c r="M46" s="137" t="n">
        <v>2</v>
      </c>
      <c r="N46" s="147" t="n">
        <v>2</v>
      </c>
      <c r="O46" s="137"/>
      <c r="P46" s="146" t="s">
        <v>223</v>
      </c>
      <c r="Q46" s="137" t="n">
        <v>1</v>
      </c>
      <c r="R46" s="147" t="n">
        <v>0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4</v>
      </c>
      <c r="E47" s="137" t="n">
        <v>3</v>
      </c>
      <c r="F47" s="147" t="n">
        <v>1</v>
      </c>
      <c r="G47" s="137"/>
      <c r="H47" s="146" t="s">
        <v>225</v>
      </c>
      <c r="I47" s="137" t="n">
        <v>1</v>
      </c>
      <c r="J47" s="147" t="n">
        <v>1</v>
      </c>
      <c r="K47" s="137"/>
      <c r="L47" s="146" t="s">
        <v>226</v>
      </c>
      <c r="M47" s="137" t="n">
        <v>4</v>
      </c>
      <c r="N47" s="147" t="n">
        <v>4</v>
      </c>
      <c r="O47" s="137"/>
      <c r="P47" s="146" t="s">
        <v>227</v>
      </c>
      <c r="Q47" s="137" t="n">
        <v>1</v>
      </c>
      <c r="R47" s="147" t="n">
        <v>0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28</v>
      </c>
      <c r="E48" s="137" t="n">
        <v>2</v>
      </c>
      <c r="F48" s="147" t="n">
        <v>5</v>
      </c>
      <c r="G48" s="137"/>
      <c r="H48" s="146" t="s">
        <v>229</v>
      </c>
      <c r="I48" s="137" t="n">
        <v>1</v>
      </c>
      <c r="J48" s="147" t="n">
        <v>0</v>
      </c>
      <c r="K48" s="137"/>
      <c r="L48" s="146" t="s">
        <v>230</v>
      </c>
      <c r="M48" s="137" t="n">
        <v>1</v>
      </c>
      <c r="N48" s="147" t="n">
        <v>0</v>
      </c>
      <c r="O48" s="137"/>
      <c r="P48" s="146" t="s">
        <v>231</v>
      </c>
      <c r="Q48" s="137" t="n">
        <v>0</v>
      </c>
      <c r="R48" s="147" t="n">
        <v>1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2</v>
      </c>
      <c r="E49" s="137" t="n">
        <v>8</v>
      </c>
      <c r="F49" s="147" t="n">
        <v>5</v>
      </c>
      <c r="G49" s="137"/>
      <c r="H49" s="146" t="s">
        <v>233</v>
      </c>
      <c r="I49" s="137" t="n">
        <v>26</v>
      </c>
      <c r="J49" s="147" t="n">
        <v>34</v>
      </c>
      <c r="K49" s="137"/>
      <c r="L49" s="146" t="s">
        <v>234</v>
      </c>
      <c r="M49" s="137" t="n">
        <v>0</v>
      </c>
      <c r="N49" s="147" t="n">
        <v>1</v>
      </c>
      <c r="O49" s="137"/>
      <c r="P49" s="146" t="s">
        <v>235</v>
      </c>
      <c r="Q49" s="137" t="n">
        <v>0</v>
      </c>
      <c r="R49" s="147" t="n">
        <v>1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6</v>
      </c>
      <c r="E50" s="137" t="n">
        <v>1</v>
      </c>
      <c r="F50" s="147" t="n">
        <v>1</v>
      </c>
      <c r="G50" s="137"/>
      <c r="H50" s="146" t="s">
        <v>237</v>
      </c>
      <c r="I50" s="137" t="n">
        <v>6</v>
      </c>
      <c r="J50" s="147" t="n">
        <v>2</v>
      </c>
      <c r="K50" s="137"/>
      <c r="L50" s="146" t="s">
        <v>238</v>
      </c>
      <c r="M50" s="137" t="n">
        <v>1</v>
      </c>
      <c r="N50" s="147" t="n">
        <v>0</v>
      </c>
      <c r="O50" s="137"/>
      <c r="P50" s="146" t="s">
        <v>239</v>
      </c>
      <c r="Q50" s="137" t="n">
        <v>11</v>
      </c>
      <c r="R50" s="147" t="n">
        <v>13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0</v>
      </c>
      <c r="E51" s="137" t="n">
        <v>10</v>
      </c>
      <c r="F51" s="147" t="n">
        <v>13</v>
      </c>
      <c r="G51" s="137"/>
      <c r="H51" s="146" t="s">
        <v>241</v>
      </c>
      <c r="I51" s="137" t="n">
        <v>14</v>
      </c>
      <c r="J51" s="147" t="n">
        <v>11</v>
      </c>
      <c r="K51" s="137"/>
      <c r="L51" s="146" t="s">
        <v>242</v>
      </c>
      <c r="M51" s="137" t="n">
        <v>0</v>
      </c>
      <c r="N51" s="147" t="n">
        <v>1</v>
      </c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3</v>
      </c>
      <c r="E52" s="137" t="n">
        <v>3</v>
      </c>
      <c r="F52" s="147" t="n">
        <v>2</v>
      </c>
      <c r="G52" s="137"/>
      <c r="H52" s="146" t="s">
        <v>244</v>
      </c>
      <c r="I52" s="137" t="n">
        <v>3</v>
      </c>
      <c r="J52" s="147" t="n">
        <v>3</v>
      </c>
      <c r="K52" s="137"/>
      <c r="L52" s="146" t="s">
        <v>245</v>
      </c>
      <c r="M52" s="137" t="n">
        <v>1</v>
      </c>
      <c r="N52" s="147" t="n">
        <v>0</v>
      </c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46</v>
      </c>
      <c r="E53" s="137" t="n">
        <v>2</v>
      </c>
      <c r="F53" s="147" t="n">
        <v>4</v>
      </c>
      <c r="G53" s="137"/>
      <c r="H53" s="146" t="s">
        <v>247</v>
      </c>
      <c r="I53" s="137" t="n">
        <v>2</v>
      </c>
      <c r="J53" s="147" t="n">
        <v>10</v>
      </c>
      <c r="K53" s="137"/>
      <c r="L53" s="146" t="s">
        <v>248</v>
      </c>
      <c r="M53" s="137" t="n">
        <v>1</v>
      </c>
      <c r="N53" s="147" t="n">
        <v>0</v>
      </c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49</v>
      </c>
      <c r="E54" s="137" t="n">
        <v>0</v>
      </c>
      <c r="F54" s="147" t="n">
        <v>1</v>
      </c>
      <c r="G54" s="137"/>
      <c r="H54" s="146" t="s">
        <v>250</v>
      </c>
      <c r="I54" s="137" t="n">
        <v>0</v>
      </c>
      <c r="J54" s="147" t="n">
        <v>2</v>
      </c>
      <c r="K54" s="137"/>
      <c r="L54" s="146" t="s">
        <v>251</v>
      </c>
      <c r="M54" s="137" t="n">
        <v>0</v>
      </c>
      <c r="N54" s="147" t="n">
        <v>1</v>
      </c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2</v>
      </c>
      <c r="E55" s="137" t="n">
        <v>16</v>
      </c>
      <c r="F55" s="147" t="n">
        <v>6</v>
      </c>
      <c r="G55" s="137"/>
      <c r="H55" s="146" t="s">
        <v>253</v>
      </c>
      <c r="I55" s="137" t="n">
        <v>1</v>
      </c>
      <c r="J55" s="147" t="n">
        <v>0</v>
      </c>
      <c r="K55" s="137"/>
      <c r="L55" s="146" t="s">
        <v>254</v>
      </c>
      <c r="M55" s="137" t="n">
        <v>1</v>
      </c>
      <c r="N55" s="147" t="n">
        <v>0</v>
      </c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55</v>
      </c>
      <c r="E56" s="137" t="n">
        <v>2</v>
      </c>
      <c r="F56" s="147" t="n">
        <v>0</v>
      </c>
      <c r="G56" s="137"/>
      <c r="H56" s="146" t="s">
        <v>256</v>
      </c>
      <c r="I56" s="137" t="n">
        <v>6</v>
      </c>
      <c r="J56" s="147" t="n">
        <v>9</v>
      </c>
      <c r="K56" s="137"/>
      <c r="L56" s="146" t="s">
        <v>257</v>
      </c>
      <c r="M56" s="137" t="n">
        <v>7</v>
      </c>
      <c r="N56" s="147" t="n">
        <v>2</v>
      </c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58</v>
      </c>
      <c r="E57" s="137" t="n">
        <v>0</v>
      </c>
      <c r="F57" s="147" t="n">
        <v>2</v>
      </c>
      <c r="G57" s="137"/>
      <c r="H57" s="146" t="s">
        <v>259</v>
      </c>
      <c r="I57" s="137" t="n">
        <v>15</v>
      </c>
      <c r="J57" s="147" t="n">
        <v>15</v>
      </c>
      <c r="K57" s="137"/>
      <c r="L57" s="146" t="s">
        <v>260</v>
      </c>
      <c r="M57" s="137" t="n">
        <v>0</v>
      </c>
      <c r="N57" s="147" t="n">
        <v>1</v>
      </c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61</v>
      </c>
      <c r="E58" s="137" t="n">
        <v>2</v>
      </c>
      <c r="F58" s="147" t="n">
        <v>5</v>
      </c>
      <c r="G58" s="137"/>
      <c r="H58" s="146" t="s">
        <v>262</v>
      </c>
      <c r="I58" s="137" t="n">
        <v>1</v>
      </c>
      <c r="J58" s="147" t="n">
        <v>2</v>
      </c>
      <c r="K58" s="137"/>
      <c r="L58" s="146" t="s">
        <v>263</v>
      </c>
      <c r="M58" s="137" t="n">
        <v>9</v>
      </c>
      <c r="N58" s="147" t="n">
        <v>13</v>
      </c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64</v>
      </c>
      <c r="E59" s="137" t="n">
        <v>0</v>
      </c>
      <c r="F59" s="147" t="n">
        <v>1</v>
      </c>
      <c r="G59" s="137"/>
      <c r="H59" s="146" t="s">
        <v>265</v>
      </c>
      <c r="I59" s="137" t="n">
        <v>5</v>
      </c>
      <c r="J59" s="147" t="n">
        <v>3</v>
      </c>
      <c r="K59" s="137"/>
      <c r="L59" s="146" t="s">
        <v>266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67</v>
      </c>
      <c r="E60" s="137" t="n">
        <v>0</v>
      </c>
      <c r="F60" s="147" t="n">
        <v>1</v>
      </c>
      <c r="G60" s="137"/>
      <c r="H60" s="146" t="s">
        <v>268</v>
      </c>
      <c r="I60" s="137" t="n">
        <v>0</v>
      </c>
      <c r="J60" s="147" t="n">
        <v>1</v>
      </c>
      <c r="K60" s="137"/>
      <c r="L60" s="146" t="s">
        <v>269</v>
      </c>
      <c r="M60" s="137" t="n">
        <v>2</v>
      </c>
      <c r="N60" s="147" t="n">
        <v>0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70</v>
      </c>
      <c r="E61" s="137" t="n">
        <v>3</v>
      </c>
      <c r="F61" s="147" t="n">
        <v>4</v>
      </c>
      <c r="G61" s="137"/>
      <c r="H61" s="146" t="s">
        <v>271</v>
      </c>
      <c r="I61" s="137" t="n">
        <v>0</v>
      </c>
      <c r="J61" s="147" t="n">
        <v>1</v>
      </c>
      <c r="K61" s="137"/>
      <c r="L61" s="146" t="s">
        <v>272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73</v>
      </c>
      <c r="E62" s="137" t="n">
        <v>1</v>
      </c>
      <c r="F62" s="147" t="n">
        <v>0</v>
      </c>
      <c r="G62" s="137"/>
      <c r="H62" s="146" t="s">
        <v>274</v>
      </c>
      <c r="I62" s="137" t="n">
        <v>0</v>
      </c>
      <c r="J62" s="147" t="n">
        <v>1</v>
      </c>
      <c r="K62" s="137"/>
      <c r="L62" s="146" t="s">
        <v>275</v>
      </c>
      <c r="M62" s="137" t="n">
        <v>3</v>
      </c>
      <c r="N62" s="147" t="n">
        <v>3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76</v>
      </c>
      <c r="E63" s="137" t="n">
        <v>6</v>
      </c>
      <c r="F63" s="147" t="n">
        <v>6</v>
      </c>
      <c r="G63" s="137"/>
      <c r="H63" s="146" t="s">
        <v>277</v>
      </c>
      <c r="I63" s="137" t="n">
        <v>3</v>
      </c>
      <c r="J63" s="147" t="n">
        <v>2</v>
      </c>
      <c r="K63" s="137"/>
      <c r="L63" s="146" t="s">
        <v>278</v>
      </c>
      <c r="M63" s="137" t="n">
        <v>1</v>
      </c>
      <c r="N63" s="147" t="n">
        <v>1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79</v>
      </c>
      <c r="E64" s="137" t="n">
        <v>1</v>
      </c>
      <c r="F64" s="147" t="n">
        <v>1</v>
      </c>
      <c r="G64" s="137"/>
      <c r="H64" s="146" t="s">
        <v>280</v>
      </c>
      <c r="I64" s="137" t="n">
        <v>14</v>
      </c>
      <c r="J64" s="147" t="n">
        <v>7</v>
      </c>
      <c r="K64" s="137"/>
      <c r="L64" s="146" t="s">
        <v>281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82</v>
      </c>
      <c r="E65" s="137" t="n">
        <v>16</v>
      </c>
      <c r="F65" s="147" t="n">
        <v>10</v>
      </c>
      <c r="G65" s="137"/>
      <c r="H65" s="146" t="s">
        <v>283</v>
      </c>
      <c r="I65" s="137" t="n">
        <v>16</v>
      </c>
      <c r="J65" s="147" t="n">
        <v>21</v>
      </c>
      <c r="K65" s="137"/>
      <c r="L65" s="146" t="s">
        <v>284</v>
      </c>
      <c r="M65" s="137" t="n">
        <v>0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85</v>
      </c>
      <c r="E66" s="137" t="n">
        <v>1</v>
      </c>
      <c r="F66" s="147" t="n">
        <v>0</v>
      </c>
      <c r="G66" s="137"/>
      <c r="H66" s="146" t="s">
        <v>286</v>
      </c>
      <c r="I66" s="137" t="n">
        <v>0</v>
      </c>
      <c r="J66" s="147" t="n">
        <v>1</v>
      </c>
      <c r="K66" s="137"/>
      <c r="L66" s="146" t="s">
        <v>287</v>
      </c>
      <c r="M66" s="137" t="n">
        <v>1</v>
      </c>
      <c r="N66" s="147" t="n">
        <v>0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88</v>
      </c>
      <c r="E67" s="137" t="n">
        <v>1</v>
      </c>
      <c r="F67" s="147" t="n">
        <v>1</v>
      </c>
      <c r="G67" s="137"/>
      <c r="H67" s="146" t="s">
        <v>289</v>
      </c>
      <c r="I67" s="137" t="n">
        <v>3</v>
      </c>
      <c r="J67" s="147" t="n">
        <v>4</v>
      </c>
      <c r="K67" s="137"/>
      <c r="L67" s="146" t="s">
        <v>290</v>
      </c>
      <c r="M67" s="137" t="n">
        <v>0</v>
      </c>
      <c r="N67" s="147" t="n">
        <v>1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91</v>
      </c>
      <c r="E68" s="137" t="n">
        <v>0</v>
      </c>
      <c r="F68" s="147" t="n">
        <v>1</v>
      </c>
      <c r="G68" s="137"/>
      <c r="H68" s="146" t="s">
        <v>292</v>
      </c>
      <c r="I68" s="137" t="n">
        <v>0</v>
      </c>
      <c r="J68" s="147" t="n">
        <v>1</v>
      </c>
      <c r="K68" s="137"/>
      <c r="L68" s="146" t="s">
        <v>293</v>
      </c>
      <c r="M68" s="137" t="n">
        <v>57</v>
      </c>
      <c r="N68" s="147" t="n">
        <v>60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94</v>
      </c>
      <c r="E69" s="137" t="n">
        <v>2</v>
      </c>
      <c r="F69" s="147" t="n">
        <v>0</v>
      </c>
      <c r="G69" s="137"/>
      <c r="H69" s="146" t="s">
        <v>295</v>
      </c>
      <c r="I69" s="137" t="n">
        <v>12</v>
      </c>
      <c r="J69" s="147" t="n">
        <v>2</v>
      </c>
      <c r="K69" s="137"/>
      <c r="L69" s="146" t="s">
        <v>296</v>
      </c>
      <c r="M69" s="137" t="n">
        <v>62</v>
      </c>
      <c r="N69" s="147" t="n">
        <v>37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97</v>
      </c>
      <c r="E70" s="149" t="n">
        <v>0</v>
      </c>
      <c r="F70" s="150" t="n">
        <v>1</v>
      </c>
      <c r="G70" s="137"/>
      <c r="H70" s="148" t="s">
        <v>298</v>
      </c>
      <c r="I70" s="149" t="n">
        <v>2</v>
      </c>
      <c r="J70" s="150" t="n">
        <v>0</v>
      </c>
      <c r="K70" s="137"/>
      <c r="L70" s="148" t="s">
        <v>299</v>
      </c>
      <c r="M70" s="149" t="n">
        <v>8</v>
      </c>
      <c r="N70" s="150" t="n">
        <v>5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00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261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2613</v>
      </c>
      <c r="V72" s="158"/>
      <c r="X72" s="151"/>
      <c r="Y72" s="152" t="s">
        <v>300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261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2613</v>
      </c>
      <c r="AP72" s="158"/>
      <c r="AR72" s="49"/>
      <c r="AS72" s="49" t="s">
        <v>30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261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2613</v>
      </c>
      <c r="BJ72" s="49"/>
      <c r="BL72" s="49"/>
      <c r="BM72" s="49" t="s">
        <v>30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261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261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01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02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2:35Z</dcterms:created>
  <dc:creator>bert</dc:creator>
  <dc:description/>
  <dc:language>en-US</dc:language>
  <cp:lastModifiedBy>bert</cp:lastModifiedBy>
  <dcterms:modified xsi:type="dcterms:W3CDTF">2007-02-02T14:43:25Z</dcterms:modified>
  <cp:revision>0</cp:revision>
  <dc:subject/>
  <dc:title/>
</cp:coreProperties>
</file>