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79714020"/>
        <c:axId val="58259757"/>
      </c:barChart>
      <c:catAx>
        <c:axId val="797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59757"/>
        <c:crossesAt val="0"/>
        <c:auto val="1"/>
        <c:lblAlgn val="ctr"/>
        <c:lblOffset val="100"/>
        <c:noMultiLvlLbl val="0"/>
      </c:catAx>
      <c:valAx>
        <c:axId val="58259757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1402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28220988"/>
        <c:axId val="84558207"/>
      </c:barChart>
      <c:catAx>
        <c:axId val="28220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58207"/>
        <c:crossesAt val="0"/>
        <c:auto val="1"/>
        <c:lblAlgn val="ctr"/>
        <c:lblOffset val="100"/>
        <c:noMultiLvlLbl val="0"/>
      </c:catAx>
      <c:valAx>
        <c:axId val="84558207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2098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