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52727876"/>
        <c:axId val="66706813"/>
      </c:barChart>
      <c:catAx>
        <c:axId val="527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06813"/>
        <c:crossesAt val="0"/>
        <c:auto val="1"/>
        <c:lblAlgn val="ctr"/>
        <c:lblOffset val="100"/>
        <c:noMultiLvlLbl val="0"/>
      </c:catAx>
      <c:valAx>
        <c:axId val="66706813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2787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36003807"/>
        <c:axId val="66723702"/>
      </c:barChart>
      <c:catAx>
        <c:axId val="360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23702"/>
        <c:crossesAt val="0"/>
        <c:auto val="1"/>
        <c:lblAlgn val="ctr"/>
        <c:lblOffset val="100"/>
        <c:noMultiLvlLbl val="0"/>
      </c:catAx>
      <c:valAx>
        <c:axId val="6672370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3807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