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2-2" sheetId="1" state="visible" r:id="rId2"/>
    <sheet name="C12-3" sheetId="2" state="visible" r:id="rId3"/>
    <sheet name="C12-4" sheetId="3" state="visible" r:id="rId4"/>
    <sheet name="C12-5" sheetId="4" state="visible" r:id="rId5"/>
    <sheet name="C12-6" sheetId="5" state="visible" r:id="rId6"/>
    <sheet name="C12-7" sheetId="6" state="visible" r:id="rId7"/>
    <sheet name="C1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2-2'!$E$17:$L$74</definedName>
    <definedName function="false" hidden="false" localSheetId="1" name="_xlnm.Print_Area" vbProcedure="false">'C12-3'!$E$17:$L$74</definedName>
    <definedName function="false" hidden="false" localSheetId="2" name="_xlnm.Print_Area" vbProcedure="false">'C12-4'!$E$17:$M$74</definedName>
    <definedName function="false" hidden="false" localSheetId="3" name="_xlnm.Print_Area" vbProcedure="false">'C12-5'!$E$17:$K$74</definedName>
    <definedName function="false" hidden="false" localSheetId="4" name="_xlnm.Print_Area" vbProcedure="false">'C12-6'!$C$15:$L$134</definedName>
    <definedName function="false" hidden="false" localSheetId="5" name="_xlnm.Print_Area" vbProcedure="false">'C12-7'!$E$17:$K$74</definedName>
    <definedName function="false" hidden="false" localSheetId="6" name="_xlnm.Print_Area" vbProcedure="false">'C12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1">
  <si>
    <t xml:space="preserve">Cesta:</t>
  </si>
  <si>
    <t xml:space="preserve">K:\2006\Dopr_Model\OPokres2006\cib\S709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9 - SILNICE 464 KM 4,0 RADUŇ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2 - 6A</t>
  </si>
  <si>
    <t xml:space="preserve">V 15´ INTERVALECH OD 13 DO 17 HOD.</t>
  </si>
  <si>
    <t xml:space="preserve">TABULKA  C1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58 vozidel.</t>
  </si>
  <si>
    <t xml:space="preserve">Odpolední špička 14:45 - 15:00 hodin -  63 vozidel.</t>
  </si>
  <si>
    <t xml:space="preserve">POČET JÍZD VOZIDEL</t>
  </si>
  <si>
    <t xml:space="preserve">DOBA PRŮZKUMU</t>
  </si>
  <si>
    <t xml:space="preserve">TABULKA  C1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HN9</t>
  </si>
  <si>
    <t xml:space="preserve">OPRL</t>
  </si>
  <si>
    <t xml:space="preserve">RV2</t>
  </si>
  <si>
    <t xml:space="preserve">KE0</t>
  </si>
  <si>
    <t xml:space="preserve">OPRO</t>
  </si>
  <si>
    <t xml:space="preserve">OV0</t>
  </si>
  <si>
    <t xml:space="preserve">KE1</t>
  </si>
  <si>
    <t xml:space="preserve">OPRY</t>
  </si>
  <si>
    <t xml:space="preserve">OV1</t>
  </si>
  <si>
    <t xml:space="preserve">KE2</t>
  </si>
  <si>
    <t xml:space="preserve">OPSA</t>
  </si>
  <si>
    <t xml:space="preserve">OV2</t>
  </si>
  <si>
    <t xml:space="preserve">BR0</t>
  </si>
  <si>
    <t xml:space="preserve">OPTE</t>
  </si>
  <si>
    <t xml:space="preserve">OV8</t>
  </si>
  <si>
    <t xml:space="preserve">BRL</t>
  </si>
  <si>
    <t xml:space="preserve">OPVA</t>
  </si>
  <si>
    <t xml:space="preserve">OVA</t>
  </si>
  <si>
    <t xml:space="preserve">RY0</t>
  </si>
  <si>
    <t xml:space="preserve">OVB</t>
  </si>
  <si>
    <t xml:space="preserve">KR0</t>
  </si>
  <si>
    <t xml:space="preserve">OVD</t>
  </si>
  <si>
    <t xml:space="preserve">MJEH</t>
  </si>
  <si>
    <t xml:space="preserve">OVH</t>
  </si>
  <si>
    <t xml:space="preserve">MSU0</t>
  </si>
  <si>
    <t xml:space="preserve">OVK</t>
  </si>
  <si>
    <t xml:space="preserve">MZA0</t>
  </si>
  <si>
    <t xml:space="preserve">OVM</t>
  </si>
  <si>
    <t xml:space="preserve">MOL0</t>
  </si>
  <si>
    <t xml:space="preserve">OVN</t>
  </si>
  <si>
    <t xml:space="preserve">MPR0</t>
  </si>
  <si>
    <t xml:space="preserve">FM7</t>
  </si>
  <si>
    <t xml:space="preserve">AB</t>
  </si>
  <si>
    <t xml:space="preserve">FN0</t>
  </si>
  <si>
    <t xml:space="preserve">NB</t>
  </si>
  <si>
    <t xml:space="preserve">NJ0</t>
  </si>
  <si>
    <t xml:space="preserve">CR</t>
  </si>
  <si>
    <t xml:space="preserve">NJ5</t>
  </si>
  <si>
    <t xml:space="preserve">NA</t>
  </si>
  <si>
    <t xml:space="preserve">NJ8</t>
  </si>
  <si>
    <t xml:space="preserve">BM</t>
  </si>
  <si>
    <t xml:space="preserve">BL0</t>
  </si>
  <si>
    <t xml:space="preserve">H18</t>
  </si>
  <si>
    <t xml:space="preserve">BL1</t>
  </si>
  <si>
    <t xml:space="preserve">H55</t>
  </si>
  <si>
    <t xml:space="preserve">BL2</t>
  </si>
  <si>
    <t xml:space="preserve">OV</t>
  </si>
  <si>
    <t xml:space="preserve">BL3</t>
  </si>
  <si>
    <t xml:space="preserve">OP01</t>
  </si>
  <si>
    <t xml:space="preserve">BL4</t>
  </si>
  <si>
    <t xml:space="preserve">OP02</t>
  </si>
  <si>
    <t xml:space="preserve">KP0</t>
  </si>
  <si>
    <t xml:space="preserve">OP03</t>
  </si>
  <si>
    <t xml:space="preserve">KP3</t>
  </si>
  <si>
    <t xml:space="preserve">OP04</t>
  </si>
  <si>
    <t xml:space="preserve">KP6</t>
  </si>
  <si>
    <t xml:space="preserve">OP05</t>
  </si>
  <si>
    <t xml:space="preserve">OP1</t>
  </si>
  <si>
    <t xml:space="preserve">OP06</t>
  </si>
  <si>
    <t xml:space="preserve">OP2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7</t>
  </si>
  <si>
    <t xml:space="preserve">OP12</t>
  </si>
  <si>
    <t xml:space="preserve">OP8</t>
  </si>
  <si>
    <t xml:space="preserve">OP13</t>
  </si>
  <si>
    <t xml:space="preserve">OP9</t>
  </si>
  <si>
    <t xml:space="preserve">OP14</t>
  </si>
  <si>
    <t xml:space="preserve">OPA</t>
  </si>
  <si>
    <t xml:space="preserve">OP15</t>
  </si>
  <si>
    <t xml:space="preserve">OPB</t>
  </si>
  <si>
    <t xml:space="preserve">M16</t>
  </si>
  <si>
    <t xml:space="preserve">OPC</t>
  </si>
  <si>
    <t xml:space="preserve">M17</t>
  </si>
  <si>
    <t xml:space="preserve">OPD</t>
  </si>
  <si>
    <t xml:space="preserve">M18</t>
  </si>
  <si>
    <t xml:space="preserve">OPE</t>
  </si>
  <si>
    <t xml:space="preserve">M19</t>
  </si>
  <si>
    <t xml:space="preserve">OPF</t>
  </si>
  <si>
    <t xml:space="preserve">M20</t>
  </si>
  <si>
    <t xml:space="preserve">OPH</t>
  </si>
  <si>
    <t xml:space="preserve">M23</t>
  </si>
  <si>
    <t xml:space="preserve">OPJ</t>
  </si>
  <si>
    <t xml:space="preserve">OP</t>
  </si>
  <si>
    <t xml:space="preserve">OPL</t>
  </si>
  <si>
    <t xml:space="preserve">OPBI</t>
  </si>
  <si>
    <t xml:space="preserve">OPM</t>
  </si>
  <si>
    <t xml:space="preserve">OPJA</t>
  </si>
  <si>
    <t xml:space="preserve">OPN</t>
  </si>
  <si>
    <t xml:space="preserve">OPKA</t>
  </si>
  <si>
    <t xml:space="preserve">OPT</t>
  </si>
  <si>
    <t xml:space="preserve">OPKR</t>
  </si>
  <si>
    <t xml:space="preserve">OPV</t>
  </si>
  <si>
    <t xml:space="preserve">OPMO</t>
  </si>
  <si>
    <t xml:space="preserve">OP#</t>
  </si>
  <si>
    <t xml:space="preserve">OPOL</t>
  </si>
  <si>
    <t xml:space="preserve">OP+</t>
  </si>
  <si>
    <t xml:space="preserve">OPOT</t>
  </si>
  <si>
    <t xml:space="preserve">OP:</t>
  </si>
  <si>
    <t xml:space="preserve">OPPE</t>
  </si>
  <si>
    <t xml:space="preserve">VT0</t>
  </si>
  <si>
    <t xml:space="preserve">OPPP</t>
  </si>
  <si>
    <t xml:space="preserve">VT7</t>
  </si>
  <si>
    <t xml:space="preserve">OPPR</t>
  </si>
  <si>
    <t xml:space="preserve">HN0</t>
  </si>
  <si>
    <t xml:space="preserve">OPRA</t>
  </si>
  <si>
    <t xml:space="preserve">SOUČET</t>
  </si>
  <si>
    <t xml:space="preserve">TABULKA  C12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6.281573295593</c:v>
                </c:pt>
                <c:pt idx="1">
                  <c:v>5.76052451133728</c:v>
                </c:pt>
                <c:pt idx="2">
                  <c:v>17</c:v>
                </c:pt>
                <c:pt idx="3">
                  <c:v>24.3519668579102</c:v>
                </c:pt>
                <c:pt idx="4">
                  <c:v>775.2953758239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9529684782028</c:v>
                </c:pt>
                <c:pt idx="1">
                  <c:v>0.00231303018517792</c:v>
                </c:pt>
                <c:pt idx="2">
                  <c:v>0.246337696909904</c:v>
                </c:pt>
                <c:pt idx="3">
                  <c:v>0.0100231301039457</c:v>
                </c:pt>
                <c:pt idx="4">
                  <c:v>0.61179643869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66</c:v>
                </c:pt>
                <c:pt idx="1">
                  <c:v>35</c:v>
                </c:pt>
                <c:pt idx="2">
                  <c:v>14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881</c:v>
                </c:pt>
                <c:pt idx="1">
                  <c:v>159</c:v>
                </c:pt>
                <c:pt idx="2">
                  <c:v>57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gapWidth val="10"/>
        <c:overlap val="100"/>
        <c:axId val="45199219"/>
        <c:axId val="35081564"/>
      </c:barChart>
      <c:catAx>
        <c:axId val="4519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81564"/>
        <c:crossesAt val="0"/>
        <c:auto val="1"/>
        <c:lblAlgn val="ctr"/>
        <c:lblOffset val="100"/>
        <c:noMultiLvlLbl val="0"/>
      </c:catAx>
      <c:valAx>
        <c:axId val="35081564"/>
        <c:scaling>
          <c:orientation val="minMax"/>
          <c:max val="11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9921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20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8</c:v>
                </c:pt>
                <c:pt idx="8">
                  <c:v>5</c:v>
                </c:pt>
                <c:pt idx="9">
                  <c:v>10</c:v>
                </c:pt>
                <c:pt idx="10">
                  <c:v>14</c:v>
                </c:pt>
                <c:pt idx="11">
                  <c:v>8</c:v>
                </c:pt>
                <c:pt idx="12">
                  <c:v>9</c:v>
                </c:pt>
                <c:pt idx="13">
                  <c:v>11</c:v>
                </c:pt>
                <c:pt idx="14">
                  <c:v>15</c:v>
                </c:pt>
                <c:pt idx="15">
                  <c:v>9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12</c:v>
                </c:pt>
                <c:pt idx="28">
                  <c:v>13</c:v>
                </c:pt>
                <c:pt idx="29">
                  <c:v>20</c:v>
                </c:pt>
                <c:pt idx="30">
                  <c:v>11</c:v>
                </c:pt>
                <c:pt idx="31">
                  <c:v>12</c:v>
                </c:pt>
                <c:pt idx="32">
                  <c:v>11</c:v>
                </c:pt>
                <c:pt idx="33">
                  <c:v>9</c:v>
                </c:pt>
                <c:pt idx="34">
                  <c:v>7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5</c:v>
                </c:pt>
                <c:pt idx="1">
                  <c:v>30</c:v>
                </c:pt>
                <c:pt idx="2">
                  <c:v>36</c:v>
                </c:pt>
                <c:pt idx="3">
                  <c:v>38</c:v>
                </c:pt>
                <c:pt idx="4">
                  <c:v>36</c:v>
                </c:pt>
                <c:pt idx="5">
                  <c:v>30</c:v>
                </c:pt>
                <c:pt idx="6">
                  <c:v>23</c:v>
                </c:pt>
                <c:pt idx="7">
                  <c:v>25</c:v>
                </c:pt>
                <c:pt idx="8">
                  <c:v>29</c:v>
                </c:pt>
                <c:pt idx="9">
                  <c:v>28</c:v>
                </c:pt>
                <c:pt idx="10">
                  <c:v>23</c:v>
                </c:pt>
                <c:pt idx="11">
                  <c:v>39</c:v>
                </c:pt>
                <c:pt idx="12">
                  <c:v>26</c:v>
                </c:pt>
                <c:pt idx="13">
                  <c:v>27</c:v>
                </c:pt>
                <c:pt idx="14">
                  <c:v>43</c:v>
                </c:pt>
                <c:pt idx="15">
                  <c:v>26</c:v>
                </c:pt>
                <c:pt idx="24">
                  <c:v>41</c:v>
                </c:pt>
                <c:pt idx="25">
                  <c:v>34</c:v>
                </c:pt>
                <c:pt idx="26">
                  <c:v>24</c:v>
                </c:pt>
                <c:pt idx="27">
                  <c:v>29</c:v>
                </c:pt>
                <c:pt idx="28">
                  <c:v>29</c:v>
                </c:pt>
                <c:pt idx="29">
                  <c:v>34</c:v>
                </c:pt>
                <c:pt idx="30">
                  <c:v>42</c:v>
                </c:pt>
                <c:pt idx="31">
                  <c:v>51</c:v>
                </c:pt>
                <c:pt idx="32">
                  <c:v>51</c:v>
                </c:pt>
                <c:pt idx="33">
                  <c:v>36</c:v>
                </c:pt>
                <c:pt idx="34">
                  <c:v>44</c:v>
                </c:pt>
                <c:pt idx="35">
                  <c:v>53</c:v>
                </c:pt>
                <c:pt idx="36">
                  <c:v>49</c:v>
                </c:pt>
                <c:pt idx="37">
                  <c:v>40</c:v>
                </c:pt>
                <c:pt idx="38">
                  <c:v>39</c:v>
                </c:pt>
                <c:pt idx="39">
                  <c:v>44</c:v>
                </c:pt>
              </c:numCache>
            </c:numRef>
          </c:val>
        </c:ser>
        <c:gapWidth val="30"/>
        <c:overlap val="100"/>
        <c:axId val="68129849"/>
        <c:axId val="54278740"/>
      </c:barChart>
      <c:catAx>
        <c:axId val="68129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78740"/>
        <c:crossesAt val="0"/>
        <c:auto val="1"/>
        <c:lblAlgn val="ctr"/>
        <c:lblOffset val="100"/>
        <c:noMultiLvlLbl val="0"/>
      </c:catAx>
      <c:valAx>
        <c:axId val="54278740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298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65520</xdr:colOff>
      <xdr:row>53</xdr:row>
      <xdr:rowOff>38160</xdr:rowOff>
    </xdr:from>
    <xdr:to>
      <xdr:col>5</xdr:col>
      <xdr:colOff>91080</xdr:colOff>
      <xdr:row>54</xdr:row>
      <xdr:rowOff>105120</xdr:rowOff>
    </xdr:to>
    <xdr:sp>
      <xdr:nvSpPr>
        <xdr:cNvPr id="3" name="Text 10"/>
        <xdr:cNvSpPr/>
      </xdr:nvSpPr>
      <xdr:spPr>
        <a:xfrm>
          <a:off x="3000240" y="90043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040</xdr:colOff>
      <xdr:row>63</xdr:row>
      <xdr:rowOff>114480</xdr:rowOff>
    </xdr:from>
    <xdr:to>
      <xdr:col>5</xdr:col>
      <xdr:colOff>50760</xdr:colOff>
      <xdr:row>64</xdr:row>
      <xdr:rowOff>152280</xdr:rowOff>
    </xdr:to>
    <xdr:sp>
      <xdr:nvSpPr>
        <xdr:cNvPr id="4" name="Text 11"/>
        <xdr:cNvSpPr/>
      </xdr:nvSpPr>
      <xdr:spPr>
        <a:xfrm>
          <a:off x="302076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36960</xdr:colOff>
      <xdr:row>50</xdr:row>
      <xdr:rowOff>66240</xdr:rowOff>
    </xdr:from>
    <xdr:to>
      <xdr:col>5</xdr:col>
      <xdr:colOff>714600</xdr:colOff>
      <xdr:row>51</xdr:row>
      <xdr:rowOff>142920</xdr:rowOff>
    </xdr:to>
    <xdr:sp>
      <xdr:nvSpPr>
        <xdr:cNvPr id="6" name="Text 10"/>
        <xdr:cNvSpPr/>
      </xdr:nvSpPr>
      <xdr:spPr>
        <a:xfrm>
          <a:off x="3271680" y="8546040"/>
          <a:ext cx="7956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56880</xdr:rowOff>
    </xdr:from>
    <xdr:to>
      <xdr:col>5</xdr:col>
      <xdr:colOff>644760</xdr:colOff>
      <xdr:row>66</xdr:row>
      <xdr:rowOff>104760</xdr:rowOff>
    </xdr:to>
    <xdr:sp>
      <xdr:nvSpPr>
        <xdr:cNvPr id="7" name="Text 11"/>
        <xdr:cNvSpPr/>
      </xdr:nvSpPr>
      <xdr:spPr>
        <a:xfrm>
          <a:off x="3332160" y="1096560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2280</xdr:colOff>
      <xdr:row>20</xdr:row>
      <xdr:rowOff>85680</xdr:rowOff>
    </xdr:from>
    <xdr:to>
      <xdr:col>6</xdr:col>
      <xdr:colOff>333000</xdr:colOff>
      <xdr:row>24</xdr:row>
      <xdr:rowOff>142920</xdr:rowOff>
    </xdr:to>
    <xdr:sp>
      <xdr:nvSpPr>
        <xdr:cNvPr id="8" name="Line 12"/>
        <xdr:cNvSpPr/>
      </xdr:nvSpPr>
      <xdr:spPr>
        <a:xfrm flipH="1">
          <a:off x="4439520" y="356472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160</xdr:colOff>
      <xdr:row>20</xdr:row>
      <xdr:rowOff>28440</xdr:rowOff>
    </xdr:from>
    <xdr:to>
      <xdr:col>9</xdr:col>
      <xdr:colOff>71640</xdr:colOff>
      <xdr:row>23</xdr:row>
      <xdr:rowOff>9720</xdr:rowOff>
    </xdr:to>
    <xdr:sp>
      <xdr:nvSpPr>
        <xdr:cNvPr id="9" name="Line 13"/>
        <xdr:cNvSpPr/>
      </xdr:nvSpPr>
      <xdr:spPr>
        <a:xfrm>
          <a:off x="6149160" y="3507480"/>
          <a:ext cx="29268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95760</xdr:rowOff>
    </xdr:from>
    <xdr:to>
      <xdr:col>10</xdr:col>
      <xdr:colOff>735120</xdr:colOff>
      <xdr:row>70</xdr:row>
      <xdr:rowOff>9360</xdr:rowOff>
    </xdr:to>
    <xdr:sp>
      <xdr:nvSpPr>
        <xdr:cNvPr id="10" name="Text 14"/>
        <xdr:cNvSpPr/>
      </xdr:nvSpPr>
      <xdr:spPr>
        <a:xfrm>
          <a:off x="2538000" y="1149012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6</v>
      </c>
      <c r="G23" s="32" t="n">
        <v>0.160442605614662</v>
      </c>
      <c r="H23" s="33" t="n">
        <v>128</v>
      </c>
      <c r="I23" s="32" t="n">
        <v>0.176308542490006</v>
      </c>
      <c r="J23" s="31" t="n">
        <v>244</v>
      </c>
      <c r="K23" s="32" t="n">
        <v>0.16839198768138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7</v>
      </c>
      <c r="G24" s="36" t="n">
        <v>0.00968188140541315</v>
      </c>
      <c r="H24" s="37" t="n">
        <v>5</v>
      </c>
      <c r="I24" s="36" t="n">
        <v>0.0068870522081852</v>
      </c>
      <c r="J24" s="35" t="n">
        <v>12</v>
      </c>
      <c r="K24" s="36" t="n">
        <v>0.0082815736532211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3</v>
      </c>
      <c r="G25" s="36" t="n">
        <v>0.00414937781170011</v>
      </c>
      <c r="H25" s="37" t="n">
        <v>2</v>
      </c>
      <c r="I25" s="36" t="n">
        <v>0.00275482097640634</v>
      </c>
      <c r="J25" s="35" t="n">
        <v>5</v>
      </c>
      <c r="K25" s="36" t="n">
        <v>0.0034506556112319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3</v>
      </c>
      <c r="G26" s="36" t="n">
        <v>0.00414937781170011</v>
      </c>
      <c r="H26" s="37" t="n">
        <v>1</v>
      </c>
      <c r="I26" s="36" t="n">
        <v>0.00137741048820317</v>
      </c>
      <c r="J26" s="35" t="n">
        <v>4</v>
      </c>
      <c r="K26" s="36" t="n">
        <v>0.0027605243958532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4</v>
      </c>
      <c r="G27" s="36" t="n">
        <v>0.0193637628108263</v>
      </c>
      <c r="H27" s="37" t="n">
        <v>11</v>
      </c>
      <c r="I27" s="36" t="n">
        <v>0.0151515156030655</v>
      </c>
      <c r="J27" s="35" t="n">
        <v>25</v>
      </c>
      <c r="K27" s="36" t="n">
        <v>0.01725327782332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10650071874261</v>
      </c>
      <c r="H29" s="37" t="n">
        <v>12</v>
      </c>
      <c r="I29" s="36" t="n">
        <v>0.0165289249271154</v>
      </c>
      <c r="J29" s="35" t="n">
        <v>20</v>
      </c>
      <c r="K29" s="36" t="n">
        <v>0.013802622444927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6</v>
      </c>
      <c r="G30" s="36" t="n">
        <v>0.00829875562340021</v>
      </c>
      <c r="H30" s="37" t="n">
        <v>9</v>
      </c>
      <c r="I30" s="36" t="n">
        <v>0.0123966941609979</v>
      </c>
      <c r="J30" s="35" t="n">
        <v>15</v>
      </c>
      <c r="K30" s="36" t="n">
        <v>0.0103519670665264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45</v>
      </c>
      <c r="G31" s="36" t="n">
        <v>0.753803610801697</v>
      </c>
      <c r="H31" s="37" t="n">
        <v>538</v>
      </c>
      <c r="I31" s="36" t="n">
        <v>0.741046845912933</v>
      </c>
      <c r="J31" s="35" t="n">
        <v>1083</v>
      </c>
      <c r="K31" s="36" t="n">
        <v>0.7474120259284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90456432849169</v>
      </c>
      <c r="H32" s="37" t="n">
        <v>20</v>
      </c>
      <c r="I32" s="36" t="n">
        <v>0.0275482088327408</v>
      </c>
      <c r="J32" s="35" t="n">
        <v>41</v>
      </c>
      <c r="K32" s="36" t="n">
        <v>0.028295375406742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57</v>
      </c>
      <c r="G39" s="32" t="n">
        <v>0.217150762677193</v>
      </c>
      <c r="H39" s="33" t="n">
        <v>168</v>
      </c>
      <c r="I39" s="32" t="n">
        <v>0.231404960155487</v>
      </c>
      <c r="J39" s="31" t="n">
        <v>325</v>
      </c>
      <c r="K39" s="32" t="n">
        <v>0.22429262101650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</v>
      </c>
      <c r="G40" s="36" t="n">
        <v>0.782849252223969</v>
      </c>
      <c r="H40" s="37" t="n">
        <v>558</v>
      </c>
      <c r="I40" s="36" t="n">
        <v>0.768595039844513</v>
      </c>
      <c r="J40" s="35" t="n">
        <v>1124</v>
      </c>
      <c r="K40" s="36" t="n">
        <v>0.77570736408233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3</v>
      </c>
      <c r="G41" s="36" t="n">
        <v>1</v>
      </c>
      <c r="H41" s="37" t="n">
        <v>726</v>
      </c>
      <c r="I41" s="36" t="n">
        <v>1</v>
      </c>
      <c r="J41" s="35" t="n">
        <v>144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5</v>
      </c>
      <c r="G23" s="32" t="n">
        <v>0.11380323022604</v>
      </c>
      <c r="H23" s="33" t="n">
        <v>181</v>
      </c>
      <c r="I23" s="32" t="n">
        <v>0.146915584802628</v>
      </c>
      <c r="J23" s="31" t="n">
        <v>336</v>
      </c>
      <c r="K23" s="32" t="n">
        <v>0.1295296847820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3</v>
      </c>
      <c r="G24" s="36" t="n">
        <v>0.00220264308154583</v>
      </c>
      <c r="H24" s="37" t="n">
        <v>3</v>
      </c>
      <c r="I24" s="36" t="n">
        <v>0.00243506487458944</v>
      </c>
      <c r="J24" s="35" t="n">
        <v>6</v>
      </c>
      <c r="K24" s="36" t="n">
        <v>0.0023130301851779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77</v>
      </c>
      <c r="G25" s="36" t="n">
        <v>0.276798814535141</v>
      </c>
      <c r="H25" s="37" t="n">
        <v>262</v>
      </c>
      <c r="I25" s="36" t="n">
        <v>0.21266233921051</v>
      </c>
      <c r="J25" s="35" t="n">
        <v>639</v>
      </c>
      <c r="K25" s="36" t="n">
        <v>0.24633769690990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9</v>
      </c>
      <c r="G26" s="36" t="n">
        <v>0.00660792971029878</v>
      </c>
      <c r="H26" s="37" t="n">
        <v>17</v>
      </c>
      <c r="I26" s="36" t="n">
        <v>0.0137987015768886</v>
      </c>
      <c r="J26" s="35" t="n">
        <v>26</v>
      </c>
      <c r="K26" s="36" t="n">
        <v>0.010023130103945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18</v>
      </c>
      <c r="G27" s="36" t="n">
        <v>0.600587368011475</v>
      </c>
      <c r="H27" s="37" t="n">
        <v>769</v>
      </c>
      <c r="I27" s="36" t="n">
        <v>0.624188303947449</v>
      </c>
      <c r="J27" s="35" t="n">
        <v>1587</v>
      </c>
      <c r="K27" s="36" t="n">
        <v>0.611796438694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544</v>
      </c>
      <c r="G39" s="32" t="n">
        <v>0.399412631988525</v>
      </c>
      <c r="H39" s="33" t="n">
        <v>463</v>
      </c>
      <c r="I39" s="32" t="n">
        <v>0.375811696052551</v>
      </c>
      <c r="J39" s="31" t="n">
        <v>1007</v>
      </c>
      <c r="K39" s="32" t="n">
        <v>0.38820356130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18</v>
      </c>
      <c r="G40" s="36" t="n">
        <v>0.600587368011475</v>
      </c>
      <c r="H40" s="37" t="n">
        <v>769</v>
      </c>
      <c r="I40" s="36" t="n">
        <v>0.624188303947449</v>
      </c>
      <c r="J40" s="35" t="n">
        <v>1587</v>
      </c>
      <c r="K40" s="36" t="n">
        <v>0.611796438694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62</v>
      </c>
      <c r="G41" s="36" t="n">
        <v>1</v>
      </c>
      <c r="H41" s="37" t="n">
        <v>1232</v>
      </c>
      <c r="I41" s="36" t="n">
        <v>1</v>
      </c>
      <c r="J41" s="35" t="n">
        <v>259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81</v>
      </c>
      <c r="H23" s="32" t="n">
        <v>0.783807814121246</v>
      </c>
      <c r="I23" s="33" t="n">
        <v>266</v>
      </c>
      <c r="J23" s="32" t="n">
        <v>0.818461537361145</v>
      </c>
      <c r="K23" s="31" t="n">
        <v>1147</v>
      </c>
      <c r="L23" s="32" t="n">
        <v>0.79158037900924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59</v>
      </c>
      <c r="H24" s="36" t="n">
        <v>0.141459077596664</v>
      </c>
      <c r="I24" s="37" t="n">
        <v>35</v>
      </c>
      <c r="J24" s="36" t="n">
        <v>0.107692308723927</v>
      </c>
      <c r="K24" s="35" t="n">
        <v>194</v>
      </c>
      <c r="L24" s="36" t="n">
        <v>0.133885443210602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57</v>
      </c>
      <c r="H25" s="36" t="n">
        <v>0.0507117435336113</v>
      </c>
      <c r="I25" s="37" t="n">
        <v>14</v>
      </c>
      <c r="J25" s="36" t="n">
        <v>0.0430769212543964</v>
      </c>
      <c r="K25" s="35" t="n">
        <v>71</v>
      </c>
      <c r="L25" s="36" t="n">
        <v>0.048999309539794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0711743766441941</v>
      </c>
      <c r="I26" s="37" t="n">
        <v>4</v>
      </c>
      <c r="J26" s="36" t="n">
        <v>0.0123076923191547</v>
      </c>
      <c r="K26" s="35" t="n">
        <v>12</v>
      </c>
      <c r="L26" s="36" t="n">
        <v>0.008281573653221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355871883220971</v>
      </c>
      <c r="I27" s="37" t="n">
        <v>0</v>
      </c>
      <c r="J27" s="36" t="n">
        <v>0</v>
      </c>
      <c r="K27" s="35" t="n">
        <v>4</v>
      </c>
      <c r="L27" s="36" t="n">
        <v>0.00276052439585328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</v>
      </c>
      <c r="H28" s="36" t="n">
        <v>0.00177935941610485</v>
      </c>
      <c r="I28" s="37" t="n">
        <v>1</v>
      </c>
      <c r="J28" s="36" t="n">
        <v>0.00307692307978869</v>
      </c>
      <c r="K28" s="35" t="n">
        <v>3</v>
      </c>
      <c r="L28" s="36" t="n">
        <v>0.00207039341330528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</v>
      </c>
      <c r="H29" s="36" t="n">
        <v>0.00355871883220971</v>
      </c>
      <c r="I29" s="37" t="n">
        <v>3</v>
      </c>
      <c r="J29" s="36" t="n">
        <v>0.00923076923936606</v>
      </c>
      <c r="K29" s="35" t="n">
        <v>7</v>
      </c>
      <c r="L29" s="36" t="n">
        <v>0.0048309178091585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77935941610485</v>
      </c>
      <c r="I30" s="37" t="n">
        <v>1</v>
      </c>
      <c r="J30" s="36" t="n">
        <v>0.00307692307978869</v>
      </c>
      <c r="K30" s="35" t="n">
        <v>3</v>
      </c>
      <c r="L30" s="36" t="n">
        <v>0.00207039341330528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0889679708052427</v>
      </c>
      <c r="I34" s="37" t="n">
        <v>0</v>
      </c>
      <c r="J34" s="36" t="n">
        <v>0</v>
      </c>
      <c r="K34" s="35" t="n">
        <v>1</v>
      </c>
      <c r="L34" s="36" t="n">
        <v>0.0006901310989633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889679708052427</v>
      </c>
      <c r="I36" s="37" t="n">
        <v>0</v>
      </c>
      <c r="J36" s="36" t="n">
        <v>0</v>
      </c>
      <c r="K36" s="35" t="n">
        <v>1</v>
      </c>
      <c r="L36" s="36" t="n">
        <v>0.0006901310989633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1</v>
      </c>
      <c r="J37" s="36" t="n">
        <v>0.00307692307978869</v>
      </c>
      <c r="K37" s="35" t="n">
        <v>1</v>
      </c>
      <c r="L37" s="36" t="n">
        <v>0.0006901310989633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177935941610485</v>
      </c>
      <c r="I39" s="37" t="n">
        <v>0</v>
      </c>
      <c r="J39" s="36" t="n">
        <v>0</v>
      </c>
      <c r="K39" s="35" t="n">
        <v>2</v>
      </c>
      <c r="L39" s="36" t="n">
        <v>0.00138026219792664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889679708052427</v>
      </c>
      <c r="I43" s="37" t="n">
        <v>0</v>
      </c>
      <c r="J43" s="36" t="n">
        <v>0</v>
      </c>
      <c r="K43" s="35" t="n">
        <v>1</v>
      </c>
      <c r="L43" s="36" t="n">
        <v>0.0006901310989633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77935941610485</v>
      </c>
      <c r="I47" s="37" t="n">
        <v>0</v>
      </c>
      <c r="J47" s="36" t="n">
        <v>0</v>
      </c>
      <c r="K47" s="35" t="n">
        <v>2</v>
      </c>
      <c r="L47" s="36" t="n">
        <v>0.0013802621979266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2</v>
      </c>
      <c r="G22" s="92" t="n">
        <v>0</v>
      </c>
      <c r="H22" s="92" t="n">
        <v>1</v>
      </c>
      <c r="I22" s="92" t="n">
        <v>0</v>
      </c>
      <c r="J22" s="93" t="n">
        <v>3</v>
      </c>
      <c r="K22" s="94" t="n">
        <v>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5</v>
      </c>
      <c r="F23" s="94" t="n">
        <v>10</v>
      </c>
      <c r="G23" s="93" t="n">
        <v>0</v>
      </c>
      <c r="H23" s="93" t="n">
        <v>2</v>
      </c>
      <c r="I23" s="93" t="n">
        <v>0</v>
      </c>
      <c r="J23" s="93" t="n">
        <v>12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1</v>
      </c>
      <c r="F24" s="99" t="n">
        <v>9</v>
      </c>
      <c r="G24" s="100" t="n">
        <v>0</v>
      </c>
      <c r="H24" s="100" t="n">
        <v>1</v>
      </c>
      <c r="I24" s="100" t="n">
        <v>0</v>
      </c>
      <c r="J24" s="101" t="n">
        <v>10</v>
      </c>
      <c r="K24" s="102" t="n">
        <v>31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</v>
      </c>
      <c r="F25" s="91" t="n">
        <v>5</v>
      </c>
      <c r="G25" s="92" t="n">
        <v>0</v>
      </c>
      <c r="H25" s="92" t="n">
        <v>0</v>
      </c>
      <c r="I25" s="92" t="n">
        <v>5</v>
      </c>
      <c r="J25" s="93" t="n">
        <v>10</v>
      </c>
      <c r="K25" s="94" t="n">
        <v>1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0</v>
      </c>
      <c r="F26" s="94" t="n">
        <v>14</v>
      </c>
      <c r="G26" s="93" t="n">
        <v>0</v>
      </c>
      <c r="H26" s="93" t="n">
        <v>1</v>
      </c>
      <c r="I26" s="93" t="n">
        <v>5</v>
      </c>
      <c r="J26" s="93" t="n">
        <v>20</v>
      </c>
      <c r="K26" s="94" t="n">
        <v>50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6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2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0</v>
      </c>
      <c r="F28" s="91" t="n">
        <v>9</v>
      </c>
      <c r="G28" s="92" t="n">
        <v>0</v>
      </c>
      <c r="H28" s="92" t="n">
        <v>0</v>
      </c>
      <c r="I28" s="92" t="n">
        <v>0</v>
      </c>
      <c r="J28" s="93" t="n">
        <v>9</v>
      </c>
      <c r="K28" s="94" t="n">
        <v>1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4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0</v>
      </c>
      <c r="F30" s="99" t="n">
        <v>6</v>
      </c>
      <c r="G30" s="100" t="n">
        <v>0</v>
      </c>
      <c r="H30" s="100" t="n">
        <v>0</v>
      </c>
      <c r="I30" s="100" t="n">
        <v>0</v>
      </c>
      <c r="J30" s="101" t="n">
        <v>6</v>
      </c>
      <c r="K30" s="102" t="n">
        <v>2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8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4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8</v>
      </c>
      <c r="F32" s="94" t="n">
        <v>12</v>
      </c>
      <c r="G32" s="93" t="n">
        <v>0</v>
      </c>
      <c r="H32" s="93" t="n">
        <v>0</v>
      </c>
      <c r="I32" s="93" t="n">
        <v>0</v>
      </c>
      <c r="J32" s="93" t="n">
        <v>12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2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24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4</v>
      </c>
      <c r="G34" s="92" t="n">
        <v>0</v>
      </c>
      <c r="H34" s="92" t="n">
        <v>1</v>
      </c>
      <c r="I34" s="92" t="n">
        <v>2</v>
      </c>
      <c r="J34" s="93" t="n">
        <v>7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6</v>
      </c>
      <c r="F35" s="94" t="n">
        <v>6</v>
      </c>
      <c r="G35" s="93" t="n">
        <v>0</v>
      </c>
      <c r="H35" s="93" t="n">
        <v>1</v>
      </c>
      <c r="I35" s="93" t="n">
        <v>2</v>
      </c>
      <c r="J35" s="93" t="n">
        <v>9</v>
      </c>
      <c r="K35" s="94" t="n">
        <v>4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1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9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2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0</v>
      </c>
      <c r="F38" s="94" t="n">
        <v>12</v>
      </c>
      <c r="G38" s="93" t="n">
        <v>0</v>
      </c>
      <c r="H38" s="93" t="n">
        <v>0</v>
      </c>
      <c r="I38" s="93" t="n">
        <v>0</v>
      </c>
      <c r="J38" s="93" t="n">
        <v>12</v>
      </c>
      <c r="K38" s="94" t="n">
        <v>42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4</v>
      </c>
      <c r="F39" s="99" t="n">
        <v>4</v>
      </c>
      <c r="G39" s="100" t="n">
        <v>0</v>
      </c>
      <c r="H39" s="100" t="n">
        <v>1</v>
      </c>
      <c r="I39" s="100" t="n">
        <v>2</v>
      </c>
      <c r="J39" s="101" t="n">
        <v>7</v>
      </c>
      <c r="K39" s="102" t="n">
        <v>2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9</v>
      </c>
      <c r="F40" s="91" t="n">
        <v>5</v>
      </c>
      <c r="G40" s="92" t="n">
        <v>0</v>
      </c>
      <c r="H40" s="92" t="n">
        <v>1</v>
      </c>
      <c r="I40" s="92" t="n">
        <v>0</v>
      </c>
      <c r="J40" s="93" t="n">
        <v>6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3</v>
      </c>
      <c r="F41" s="94" t="n">
        <v>9</v>
      </c>
      <c r="G41" s="93" t="n">
        <v>0</v>
      </c>
      <c r="H41" s="93" t="n">
        <v>2</v>
      </c>
      <c r="I41" s="93" t="n">
        <v>2</v>
      </c>
      <c r="J41" s="93" t="n">
        <v>13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2</v>
      </c>
      <c r="G42" s="100" t="n">
        <v>0</v>
      </c>
      <c r="H42" s="100" t="n">
        <v>0</v>
      </c>
      <c r="I42" s="100" t="n">
        <v>2</v>
      </c>
      <c r="J42" s="101" t="n">
        <v>4</v>
      </c>
      <c r="K42" s="102" t="n">
        <v>17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2</v>
      </c>
      <c r="F43" s="91" t="n">
        <v>2</v>
      </c>
      <c r="G43" s="92" t="n">
        <v>0</v>
      </c>
      <c r="H43" s="92" t="n">
        <v>0</v>
      </c>
      <c r="I43" s="92" t="n">
        <v>2</v>
      </c>
      <c r="J43" s="93" t="n">
        <v>4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5</v>
      </c>
      <c r="F44" s="94" t="n">
        <v>4</v>
      </c>
      <c r="G44" s="93" t="n">
        <v>0</v>
      </c>
      <c r="H44" s="93" t="n">
        <v>0</v>
      </c>
      <c r="I44" s="93" t="n">
        <v>4</v>
      </c>
      <c r="J44" s="93" t="n">
        <v>8</v>
      </c>
      <c r="K44" s="94" t="n">
        <v>33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4</v>
      </c>
      <c r="F45" s="106" t="n">
        <v>3</v>
      </c>
      <c r="G45" s="107" t="n">
        <v>0</v>
      </c>
      <c r="H45" s="107" t="n">
        <v>0</v>
      </c>
      <c r="I45" s="107" t="n">
        <v>0</v>
      </c>
      <c r="J45" s="108" t="n">
        <v>3</v>
      </c>
      <c r="K45" s="109" t="n">
        <v>17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5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1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9</v>
      </c>
      <c r="F47" s="94" t="n">
        <v>5</v>
      </c>
      <c r="G47" s="93" t="n">
        <v>0</v>
      </c>
      <c r="H47" s="93" t="n">
        <v>0</v>
      </c>
      <c r="I47" s="93" t="n">
        <v>0</v>
      </c>
      <c r="J47" s="93" t="n">
        <v>5</v>
      </c>
      <c r="K47" s="94" t="n">
        <v>34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9</v>
      </c>
      <c r="F48" s="99" t="n">
        <v>6</v>
      </c>
      <c r="G48" s="100" t="n">
        <v>0</v>
      </c>
      <c r="H48" s="100" t="n">
        <v>0</v>
      </c>
      <c r="I48" s="100" t="n">
        <v>2</v>
      </c>
      <c r="J48" s="101" t="n">
        <v>8</v>
      </c>
      <c r="K48" s="102" t="n">
        <v>2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9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1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8</v>
      </c>
      <c r="G50" s="93" t="n">
        <v>0</v>
      </c>
      <c r="H50" s="93" t="n">
        <v>0</v>
      </c>
      <c r="I50" s="93" t="n">
        <v>2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3</v>
      </c>
      <c r="F51" s="99" t="n">
        <v>5</v>
      </c>
      <c r="G51" s="100" t="n">
        <v>0</v>
      </c>
      <c r="H51" s="100" t="n">
        <v>0</v>
      </c>
      <c r="I51" s="100" t="n">
        <v>0</v>
      </c>
      <c r="J51" s="101" t="n">
        <v>5</v>
      </c>
      <c r="K51" s="102" t="n">
        <v>18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0</v>
      </c>
      <c r="F52" s="91" t="n">
        <v>7</v>
      </c>
      <c r="G52" s="92" t="n">
        <v>0</v>
      </c>
      <c r="H52" s="92" t="n">
        <v>0</v>
      </c>
      <c r="I52" s="92" t="n">
        <v>2</v>
      </c>
      <c r="J52" s="93" t="n">
        <v>9</v>
      </c>
      <c r="K52" s="94" t="n">
        <v>19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3</v>
      </c>
      <c r="F53" s="94" t="n">
        <v>12</v>
      </c>
      <c r="G53" s="93" t="n">
        <v>0</v>
      </c>
      <c r="H53" s="93" t="n">
        <v>0</v>
      </c>
      <c r="I53" s="93" t="n">
        <v>2</v>
      </c>
      <c r="J53" s="93" t="n">
        <v>14</v>
      </c>
      <c r="K53" s="94" t="n">
        <v>3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4</v>
      </c>
      <c r="F54" s="99" t="n">
        <v>3</v>
      </c>
      <c r="G54" s="100" t="n">
        <v>0</v>
      </c>
      <c r="H54" s="100" t="n">
        <v>0</v>
      </c>
      <c r="I54" s="100" t="n">
        <v>1</v>
      </c>
      <c r="J54" s="101" t="n">
        <v>4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5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9</v>
      </c>
      <c r="F56" s="94" t="n">
        <v>7</v>
      </c>
      <c r="G56" s="93" t="n">
        <v>0</v>
      </c>
      <c r="H56" s="93" t="n">
        <v>0</v>
      </c>
      <c r="I56" s="93" t="n">
        <v>1</v>
      </c>
      <c r="J56" s="93" t="n">
        <v>8</v>
      </c>
      <c r="K56" s="94" t="n">
        <v>4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5</v>
      </c>
      <c r="F57" s="106" t="n">
        <v>3</v>
      </c>
      <c r="G57" s="107" t="n">
        <v>0</v>
      </c>
      <c r="H57" s="107" t="n">
        <v>0</v>
      </c>
      <c r="I57" s="107" t="n">
        <v>0</v>
      </c>
      <c r="J57" s="108" t="n">
        <v>3</v>
      </c>
      <c r="K57" s="109" t="n">
        <v>1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1</v>
      </c>
      <c r="G58" s="92" t="n">
        <v>0</v>
      </c>
      <c r="H58" s="92" t="n">
        <v>1</v>
      </c>
      <c r="I58" s="92" t="n">
        <v>4</v>
      </c>
      <c r="J58" s="93" t="n">
        <v>6</v>
      </c>
      <c r="K58" s="94" t="n">
        <v>17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6</v>
      </c>
      <c r="F59" s="94" t="n">
        <v>4</v>
      </c>
      <c r="G59" s="93" t="n">
        <v>0</v>
      </c>
      <c r="H59" s="93" t="n">
        <v>1</v>
      </c>
      <c r="I59" s="93" t="n">
        <v>4</v>
      </c>
      <c r="J59" s="93" t="n">
        <v>9</v>
      </c>
      <c r="K59" s="94" t="n">
        <v>3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2</v>
      </c>
      <c r="H60" s="100" t="n">
        <v>0</v>
      </c>
      <c r="I60" s="100" t="n">
        <v>0</v>
      </c>
      <c r="J60" s="101" t="n">
        <v>6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4</v>
      </c>
      <c r="F61" s="91" t="n">
        <v>4</v>
      </c>
      <c r="G61" s="92" t="n">
        <v>1</v>
      </c>
      <c r="H61" s="92" t="n">
        <v>0</v>
      </c>
      <c r="I61" s="92" t="n">
        <v>0</v>
      </c>
      <c r="J61" s="93" t="n">
        <v>5</v>
      </c>
      <c r="K61" s="94" t="n">
        <v>1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7</v>
      </c>
      <c r="F62" s="94" t="n">
        <v>8</v>
      </c>
      <c r="G62" s="93" t="n">
        <v>3</v>
      </c>
      <c r="H62" s="93" t="n">
        <v>0</v>
      </c>
      <c r="I62" s="93" t="n">
        <v>0</v>
      </c>
      <c r="J62" s="93" t="n">
        <v>11</v>
      </c>
      <c r="K62" s="94" t="n">
        <v>38</v>
      </c>
      <c r="L62" s="88"/>
      <c r="M62" s="23"/>
    </row>
    <row r="63" customFormat="false" ht="12.75" hidden="false" customHeight="true" outlineLevel="0" collapsed="false">
      <c r="C63" s="110"/>
      <c r="D63" s="111" t="s">
        <v>73</v>
      </c>
      <c r="E63" s="112" t="n">
        <v>19</v>
      </c>
      <c r="F63" s="113" t="n">
        <v>5</v>
      </c>
      <c r="G63" s="114" t="n">
        <v>2</v>
      </c>
      <c r="H63" s="114" t="n">
        <v>1</v>
      </c>
      <c r="I63" s="114" t="n">
        <v>0</v>
      </c>
      <c r="J63" s="115" t="n">
        <v>8</v>
      </c>
      <c r="K63" s="116" t="n">
        <v>27</v>
      </c>
      <c r="L63" s="88"/>
      <c r="M63" s="23"/>
    </row>
    <row r="64" customFormat="false" ht="12.75" hidden="false" customHeight="true" outlineLevel="0" collapsed="false">
      <c r="C64" s="117"/>
      <c r="D64" s="118" t="s">
        <v>74</v>
      </c>
      <c r="E64" s="119" t="n">
        <v>24</v>
      </c>
      <c r="F64" s="120" t="n">
        <v>7</v>
      </c>
      <c r="G64" s="121" t="n">
        <v>0</v>
      </c>
      <c r="H64" s="121" t="n">
        <v>0</v>
      </c>
      <c r="I64" s="121" t="n">
        <v>0</v>
      </c>
      <c r="J64" s="122" t="n">
        <v>7</v>
      </c>
      <c r="K64" s="123" t="n">
        <v>31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5</v>
      </c>
      <c r="E65" s="119" t="n">
        <v>43</v>
      </c>
      <c r="F65" s="123" t="n">
        <v>12</v>
      </c>
      <c r="G65" s="122" t="n">
        <v>2</v>
      </c>
      <c r="H65" s="122" t="n">
        <v>1</v>
      </c>
      <c r="I65" s="122" t="n">
        <v>0</v>
      </c>
      <c r="J65" s="122" t="n">
        <v>15</v>
      </c>
      <c r="K65" s="123" t="n">
        <v>5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2</v>
      </c>
      <c r="F66" s="99" t="n">
        <v>2</v>
      </c>
      <c r="G66" s="100" t="n">
        <v>0</v>
      </c>
      <c r="H66" s="100" t="n">
        <v>0</v>
      </c>
      <c r="I66" s="100" t="n">
        <v>2</v>
      </c>
      <c r="J66" s="101" t="n">
        <v>4</v>
      </c>
      <c r="K66" s="102" t="n">
        <v>1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4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6</v>
      </c>
      <c r="F68" s="94" t="n">
        <v>7</v>
      </c>
      <c r="G68" s="93" t="n">
        <v>0</v>
      </c>
      <c r="H68" s="93" t="n">
        <v>0</v>
      </c>
      <c r="I68" s="93" t="n">
        <v>2</v>
      </c>
      <c r="J68" s="93" t="n">
        <v>9</v>
      </c>
      <c r="K68" s="94" t="n">
        <v>3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71</v>
      </c>
      <c r="F69" s="109" t="n">
        <v>68</v>
      </c>
      <c r="G69" s="108" t="n">
        <v>4</v>
      </c>
      <c r="H69" s="108" t="n">
        <v>5</v>
      </c>
      <c r="I69" s="108" t="n">
        <v>9</v>
      </c>
      <c r="J69" s="108" t="n">
        <v>86</v>
      </c>
      <c r="K69" s="109" t="n">
        <v>357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13</v>
      </c>
      <c r="F70" s="94" t="n">
        <v>71</v>
      </c>
      <c r="G70" s="93" t="n">
        <v>1</v>
      </c>
      <c r="H70" s="93" t="n">
        <v>4</v>
      </c>
      <c r="I70" s="93" t="n">
        <v>15</v>
      </c>
      <c r="J70" s="93" t="n">
        <v>91</v>
      </c>
      <c r="K70" s="94" t="n">
        <v>304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484</v>
      </c>
      <c r="F71" s="94" t="n">
        <v>139</v>
      </c>
      <c r="G71" s="93" t="n">
        <v>5</v>
      </c>
      <c r="H71" s="93" t="n">
        <v>9</v>
      </c>
      <c r="I71" s="93" t="n">
        <v>24</v>
      </c>
      <c r="J71" s="93" t="n">
        <v>177</v>
      </c>
      <c r="K71" s="94" t="n">
        <v>6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6</v>
      </c>
      <c r="F81" s="84" t="n">
        <v>5</v>
      </c>
      <c r="G81" s="85" t="n">
        <v>2</v>
      </c>
      <c r="H81" s="85" t="n">
        <v>0</v>
      </c>
      <c r="I81" s="85" t="n">
        <v>1</v>
      </c>
      <c r="J81" s="86" t="n">
        <v>8</v>
      </c>
      <c r="K81" s="87" t="n">
        <v>3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5</v>
      </c>
      <c r="F82" s="91" t="n">
        <v>2</v>
      </c>
      <c r="G82" s="92" t="n">
        <v>0</v>
      </c>
      <c r="H82" s="92" t="n">
        <v>0</v>
      </c>
      <c r="I82" s="92" t="n">
        <v>0</v>
      </c>
      <c r="J82" s="93" t="n">
        <v>2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41</v>
      </c>
      <c r="F83" s="94" t="n">
        <v>7</v>
      </c>
      <c r="G83" s="93" t="n">
        <v>2</v>
      </c>
      <c r="H83" s="93" t="n">
        <v>0</v>
      </c>
      <c r="I83" s="93" t="n">
        <v>1</v>
      </c>
      <c r="J83" s="93" t="n">
        <v>10</v>
      </c>
      <c r="K83" s="94" t="n">
        <v>5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9</v>
      </c>
      <c r="F84" s="99" t="n">
        <v>4</v>
      </c>
      <c r="G84" s="100" t="n">
        <v>0</v>
      </c>
      <c r="H84" s="100" t="n">
        <v>1</v>
      </c>
      <c r="I84" s="100" t="n">
        <v>0</v>
      </c>
      <c r="J84" s="101" t="n">
        <v>5</v>
      </c>
      <c r="K84" s="102" t="n">
        <v>24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5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8</v>
      </c>
      <c r="G86" s="93" t="n">
        <v>0</v>
      </c>
      <c r="H86" s="93" t="n">
        <v>1</v>
      </c>
      <c r="I86" s="93" t="n">
        <v>0</v>
      </c>
      <c r="J86" s="93" t="n">
        <v>9</v>
      </c>
      <c r="K86" s="94" t="n">
        <v>43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1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3</v>
      </c>
      <c r="F88" s="91" t="n">
        <v>7</v>
      </c>
      <c r="G88" s="92" t="n">
        <v>0</v>
      </c>
      <c r="H88" s="92" t="n">
        <v>0</v>
      </c>
      <c r="I88" s="92" t="n">
        <v>0</v>
      </c>
      <c r="J88" s="93" t="n">
        <v>7</v>
      </c>
      <c r="K88" s="94" t="n">
        <v>2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4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4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2</v>
      </c>
      <c r="F90" s="99" t="n">
        <v>2</v>
      </c>
      <c r="G90" s="100" t="n">
        <v>0</v>
      </c>
      <c r="H90" s="100" t="n">
        <v>0</v>
      </c>
      <c r="I90" s="100" t="n">
        <v>2</v>
      </c>
      <c r="J90" s="101" t="n">
        <v>4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7</v>
      </c>
      <c r="F91" s="91" t="n">
        <v>6</v>
      </c>
      <c r="G91" s="92" t="n">
        <v>0</v>
      </c>
      <c r="H91" s="92" t="n">
        <v>1</v>
      </c>
      <c r="I91" s="92" t="n">
        <v>1</v>
      </c>
      <c r="J91" s="93" t="n">
        <v>8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9</v>
      </c>
      <c r="F92" s="94" t="n">
        <v>8</v>
      </c>
      <c r="G92" s="93" t="n">
        <v>0</v>
      </c>
      <c r="H92" s="93" t="n">
        <v>1</v>
      </c>
      <c r="I92" s="93" t="n">
        <v>3</v>
      </c>
      <c r="J92" s="93" t="n">
        <v>12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2</v>
      </c>
      <c r="F93" s="106" t="n">
        <v>5</v>
      </c>
      <c r="G93" s="107" t="n">
        <v>0</v>
      </c>
      <c r="H93" s="107" t="n">
        <v>1</v>
      </c>
      <c r="I93" s="107" t="n">
        <v>2</v>
      </c>
      <c r="J93" s="108" t="n">
        <v>8</v>
      </c>
      <c r="K93" s="109" t="n">
        <v>20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7</v>
      </c>
      <c r="F94" s="91" t="n">
        <v>3</v>
      </c>
      <c r="G94" s="92" t="n">
        <v>0</v>
      </c>
      <c r="H94" s="92" t="n">
        <v>0</v>
      </c>
      <c r="I94" s="92" t="n">
        <v>2</v>
      </c>
      <c r="J94" s="93" t="n">
        <v>5</v>
      </c>
      <c r="K94" s="94" t="n">
        <v>2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9</v>
      </c>
      <c r="F95" s="94" t="n">
        <v>8</v>
      </c>
      <c r="G95" s="93" t="n">
        <v>0</v>
      </c>
      <c r="H95" s="93" t="n">
        <v>1</v>
      </c>
      <c r="I95" s="93" t="n">
        <v>4</v>
      </c>
      <c r="J95" s="93" t="n">
        <v>13</v>
      </c>
      <c r="K95" s="94" t="n">
        <v>4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7</v>
      </c>
      <c r="G96" s="100" t="n">
        <v>0</v>
      </c>
      <c r="H96" s="100" t="n">
        <v>1</v>
      </c>
      <c r="I96" s="100" t="n">
        <v>0</v>
      </c>
      <c r="J96" s="101" t="n">
        <v>8</v>
      </c>
      <c r="K96" s="102" t="n">
        <v>2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8</v>
      </c>
      <c r="F97" s="91" t="n">
        <v>10</v>
      </c>
      <c r="G97" s="92" t="n">
        <v>2</v>
      </c>
      <c r="H97" s="92" t="n">
        <v>0</v>
      </c>
      <c r="I97" s="92" t="n">
        <v>0</v>
      </c>
      <c r="J97" s="93" t="n">
        <v>12</v>
      </c>
      <c r="K97" s="94" t="n">
        <v>3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4</v>
      </c>
      <c r="F98" s="94" t="n">
        <v>17</v>
      </c>
      <c r="G98" s="93" t="n">
        <v>2</v>
      </c>
      <c r="H98" s="93" t="n">
        <v>1</v>
      </c>
      <c r="I98" s="93" t="n">
        <v>0</v>
      </c>
      <c r="J98" s="93" t="n">
        <v>20</v>
      </c>
      <c r="K98" s="94" t="n">
        <v>5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8</v>
      </c>
      <c r="F99" s="99" t="n">
        <v>4</v>
      </c>
      <c r="G99" s="100" t="n">
        <v>0</v>
      </c>
      <c r="H99" s="100" t="n">
        <v>1</v>
      </c>
      <c r="I99" s="100" t="n">
        <v>0</v>
      </c>
      <c r="J99" s="101" t="n">
        <v>5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4</v>
      </c>
      <c r="F100" s="91" t="n">
        <v>6</v>
      </c>
      <c r="G100" s="92" t="n">
        <v>0</v>
      </c>
      <c r="H100" s="92" t="n">
        <v>0</v>
      </c>
      <c r="I100" s="92" t="n">
        <v>0</v>
      </c>
      <c r="J100" s="93" t="n">
        <v>6</v>
      </c>
      <c r="K100" s="94" t="n">
        <v>3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2</v>
      </c>
      <c r="F101" s="94" t="n">
        <v>10</v>
      </c>
      <c r="G101" s="93" t="n">
        <v>0</v>
      </c>
      <c r="H101" s="93" t="n">
        <v>1</v>
      </c>
      <c r="I101" s="93" t="n">
        <v>0</v>
      </c>
      <c r="J101" s="93" t="n">
        <v>11</v>
      </c>
      <c r="K101" s="94" t="n">
        <v>53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22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27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4</v>
      </c>
      <c r="G103" s="121" t="n">
        <v>0</v>
      </c>
      <c r="H103" s="121" t="n">
        <v>1</v>
      </c>
      <c r="I103" s="121" t="n">
        <v>2</v>
      </c>
      <c r="J103" s="122" t="n">
        <v>7</v>
      </c>
      <c r="K103" s="123" t="n">
        <v>36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51</v>
      </c>
      <c r="F104" s="123" t="n">
        <v>9</v>
      </c>
      <c r="G104" s="122" t="n">
        <v>0</v>
      </c>
      <c r="H104" s="122" t="n">
        <v>1</v>
      </c>
      <c r="I104" s="122" t="n">
        <v>2</v>
      </c>
      <c r="J104" s="122" t="n">
        <v>12</v>
      </c>
      <c r="K104" s="123" t="n">
        <v>63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1</v>
      </c>
      <c r="F105" s="106" t="n">
        <v>4</v>
      </c>
      <c r="G105" s="107" t="n">
        <v>0</v>
      </c>
      <c r="H105" s="107" t="n">
        <v>2</v>
      </c>
      <c r="I105" s="107" t="n">
        <v>0</v>
      </c>
      <c r="J105" s="108" t="n">
        <v>6</v>
      </c>
      <c r="K105" s="109" t="n">
        <v>2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0</v>
      </c>
      <c r="F106" s="91" t="n">
        <v>4</v>
      </c>
      <c r="G106" s="92" t="n">
        <v>0</v>
      </c>
      <c r="H106" s="92" t="n">
        <v>1</v>
      </c>
      <c r="I106" s="92" t="n">
        <v>0</v>
      </c>
      <c r="J106" s="93" t="n">
        <v>5</v>
      </c>
      <c r="K106" s="94" t="n">
        <v>3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51</v>
      </c>
      <c r="F107" s="94" t="n">
        <v>8</v>
      </c>
      <c r="G107" s="93" t="n">
        <v>0</v>
      </c>
      <c r="H107" s="93" t="n">
        <v>3</v>
      </c>
      <c r="I107" s="93" t="n">
        <v>0</v>
      </c>
      <c r="J107" s="93" t="n">
        <v>11</v>
      </c>
      <c r="K107" s="94" t="n">
        <v>6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7</v>
      </c>
      <c r="G108" s="100" t="n">
        <v>0</v>
      </c>
      <c r="H108" s="100" t="n">
        <v>1</v>
      </c>
      <c r="I108" s="100" t="n">
        <v>0</v>
      </c>
      <c r="J108" s="101" t="n">
        <v>8</v>
      </c>
      <c r="K108" s="102" t="n">
        <v>3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36</v>
      </c>
      <c r="F110" s="94" t="n">
        <v>8</v>
      </c>
      <c r="G110" s="93" t="n">
        <v>0</v>
      </c>
      <c r="H110" s="93" t="n">
        <v>1</v>
      </c>
      <c r="I110" s="93" t="n">
        <v>0</v>
      </c>
      <c r="J110" s="93" t="n">
        <v>9</v>
      </c>
      <c r="K110" s="94" t="n">
        <v>4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6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8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8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4</v>
      </c>
      <c r="F113" s="94" t="n">
        <v>6</v>
      </c>
      <c r="G113" s="93" t="n">
        <v>0</v>
      </c>
      <c r="H113" s="93" t="n">
        <v>1</v>
      </c>
      <c r="I113" s="93" t="n">
        <v>0</v>
      </c>
      <c r="J113" s="93" t="n">
        <v>7</v>
      </c>
      <c r="K113" s="94" t="n">
        <v>51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2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2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1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4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58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2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9</v>
      </c>
      <c r="F119" s="94" t="n">
        <v>3</v>
      </c>
      <c r="G119" s="93" t="n">
        <v>0</v>
      </c>
      <c r="H119" s="93" t="n">
        <v>2</v>
      </c>
      <c r="I119" s="93" t="n">
        <v>0</v>
      </c>
      <c r="J119" s="93" t="n">
        <v>5</v>
      </c>
      <c r="K119" s="94" t="n">
        <v>5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0</v>
      </c>
      <c r="F120" s="99" t="n">
        <v>0</v>
      </c>
      <c r="G120" s="100" t="n">
        <v>0</v>
      </c>
      <c r="H120" s="100" t="n">
        <v>1</v>
      </c>
      <c r="I120" s="100" t="n">
        <v>0</v>
      </c>
      <c r="J120" s="101" t="n">
        <v>1</v>
      </c>
      <c r="K120" s="102" t="n">
        <v>21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0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0</v>
      </c>
      <c r="F122" s="94" t="n">
        <v>4</v>
      </c>
      <c r="G122" s="93" t="n">
        <v>0</v>
      </c>
      <c r="H122" s="93" t="n">
        <v>1</v>
      </c>
      <c r="I122" s="93" t="n">
        <v>0</v>
      </c>
      <c r="J122" s="93" t="n">
        <v>5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8</v>
      </c>
      <c r="F123" s="99" t="n">
        <v>2</v>
      </c>
      <c r="G123" s="100" t="n">
        <v>0</v>
      </c>
      <c r="H123" s="100" t="n">
        <v>0</v>
      </c>
      <c r="I123" s="100" t="n">
        <v>0</v>
      </c>
      <c r="J123" s="101" t="n">
        <v>2</v>
      </c>
      <c r="K123" s="102" t="n">
        <v>2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21</v>
      </c>
      <c r="F124" s="91" t="n">
        <v>1</v>
      </c>
      <c r="G124" s="92" t="n">
        <v>0</v>
      </c>
      <c r="H124" s="92" t="n">
        <v>1</v>
      </c>
      <c r="I124" s="92" t="n">
        <v>0</v>
      </c>
      <c r="J124" s="93" t="n">
        <v>2</v>
      </c>
      <c r="K124" s="94" t="n">
        <v>2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9</v>
      </c>
      <c r="F125" s="94" t="n">
        <v>3</v>
      </c>
      <c r="G125" s="93" t="n">
        <v>0</v>
      </c>
      <c r="H125" s="93" t="n">
        <v>1</v>
      </c>
      <c r="I125" s="93" t="n">
        <v>0</v>
      </c>
      <c r="J125" s="93" t="n">
        <v>4</v>
      </c>
      <c r="K125" s="94" t="n">
        <v>43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7</v>
      </c>
      <c r="F126" s="99" t="n">
        <v>1</v>
      </c>
      <c r="G126" s="100" t="n">
        <v>0</v>
      </c>
      <c r="H126" s="100" t="n">
        <v>0</v>
      </c>
      <c r="I126" s="100" t="n">
        <v>0</v>
      </c>
      <c r="J126" s="101" t="n">
        <v>1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7</v>
      </c>
      <c r="F127" s="91" t="n">
        <v>2</v>
      </c>
      <c r="G127" s="92" t="n">
        <v>0</v>
      </c>
      <c r="H127" s="92" t="n">
        <v>1</v>
      </c>
      <c r="I127" s="92" t="n">
        <v>1</v>
      </c>
      <c r="J127" s="93" t="n">
        <v>4</v>
      </c>
      <c r="K127" s="94" t="n">
        <v>3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44</v>
      </c>
      <c r="F128" s="94" t="n">
        <v>3</v>
      </c>
      <c r="G128" s="93" t="n">
        <v>0</v>
      </c>
      <c r="H128" s="93" t="n">
        <v>1</v>
      </c>
      <c r="I128" s="93" t="n">
        <v>1</v>
      </c>
      <c r="J128" s="93" t="n">
        <v>5</v>
      </c>
      <c r="K128" s="94" t="n">
        <v>4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95</v>
      </c>
      <c r="F129" s="109" t="n">
        <v>55</v>
      </c>
      <c r="G129" s="108" t="n">
        <v>2</v>
      </c>
      <c r="H129" s="108" t="n">
        <v>9</v>
      </c>
      <c r="I129" s="108" t="n">
        <v>5</v>
      </c>
      <c r="J129" s="108" t="n">
        <v>71</v>
      </c>
      <c r="K129" s="109" t="n">
        <v>366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45</v>
      </c>
      <c r="F130" s="94" t="n">
        <v>62</v>
      </c>
      <c r="G130" s="93" t="n">
        <v>2</v>
      </c>
      <c r="H130" s="93" t="n">
        <v>7</v>
      </c>
      <c r="I130" s="93" t="n">
        <v>6</v>
      </c>
      <c r="J130" s="93" t="n">
        <v>77</v>
      </c>
      <c r="K130" s="94" t="n">
        <v>42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117</v>
      </c>
      <c r="G131" s="93" t="n">
        <v>4</v>
      </c>
      <c r="H131" s="93" t="n">
        <v>16</v>
      </c>
      <c r="I131" s="93" t="n">
        <v>11</v>
      </c>
      <c r="J131" s="93" t="n">
        <v>148</v>
      </c>
      <c r="K131" s="94" t="n">
        <v>78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6" activeCellId="0" sqref="R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</v>
      </c>
      <c r="J17" s="140" t="n">
        <v>0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10</v>
      </c>
      <c r="J18" s="140" t="n">
        <v>3</v>
      </c>
      <c r="K18" s="130"/>
      <c r="L18" s="139" t="s">
        <v>109</v>
      </c>
      <c r="M18" s="130" t="n">
        <v>1</v>
      </c>
      <c r="N18" s="140" t="n">
        <v>0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1</v>
      </c>
      <c r="G19" s="130"/>
      <c r="H19" s="139" t="s">
        <v>111</v>
      </c>
      <c r="I19" s="130" t="n">
        <v>2</v>
      </c>
      <c r="J19" s="140" t="n">
        <v>3</v>
      </c>
      <c r="K19" s="130"/>
      <c r="L19" s="139" t="s">
        <v>112</v>
      </c>
      <c r="M19" s="130" t="n">
        <v>2</v>
      </c>
      <c r="N19" s="140" t="n">
        <v>1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1</v>
      </c>
      <c r="K20" s="130"/>
      <c r="L20" s="139" t="s">
        <v>115</v>
      </c>
      <c r="M20" s="130" t="n">
        <v>0</v>
      </c>
      <c r="N20" s="140" t="n">
        <v>3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1</v>
      </c>
      <c r="F21" s="140" t="n">
        <v>0</v>
      </c>
      <c r="G21" s="130"/>
      <c r="H21" s="139" t="s">
        <v>117</v>
      </c>
      <c r="I21" s="130" t="n">
        <v>1</v>
      </c>
      <c r="J21" s="140" t="n">
        <v>0</v>
      </c>
      <c r="K21" s="130"/>
      <c r="L21" s="139" t="s">
        <v>118</v>
      </c>
      <c r="M21" s="130" t="n">
        <v>4</v>
      </c>
      <c r="N21" s="140" t="n">
        <v>3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2</v>
      </c>
      <c r="F22" s="140" t="n">
        <v>0</v>
      </c>
      <c r="G22" s="130"/>
      <c r="H22" s="139" t="s">
        <v>120</v>
      </c>
      <c r="I22" s="130" t="n">
        <v>0</v>
      </c>
      <c r="J22" s="140" t="n">
        <v>2</v>
      </c>
      <c r="K22" s="130"/>
      <c r="L22" s="139" t="s">
        <v>121</v>
      </c>
      <c r="M22" s="130" t="n">
        <v>0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6</v>
      </c>
      <c r="F23" s="140" t="n">
        <v>1</v>
      </c>
      <c r="G23" s="130"/>
      <c r="H23" s="139" t="s">
        <v>123</v>
      </c>
      <c r="I23" s="130" t="n">
        <v>2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4</v>
      </c>
      <c r="E24" s="130" t="n">
        <v>1</v>
      </c>
      <c r="F24" s="140" t="n">
        <v>0</v>
      </c>
      <c r="G24" s="130"/>
      <c r="H24" s="139" t="s">
        <v>125</v>
      </c>
      <c r="I24" s="130" t="n">
        <v>3</v>
      </c>
      <c r="J24" s="140" t="n">
        <v>6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6</v>
      </c>
      <c r="E25" s="130" t="n">
        <v>1</v>
      </c>
      <c r="F25" s="140" t="n">
        <v>0</v>
      </c>
      <c r="G25" s="130"/>
      <c r="H25" s="139" t="s">
        <v>127</v>
      </c>
      <c r="I25" s="130" t="n">
        <v>0</v>
      </c>
      <c r="J25" s="140" t="n">
        <v>1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8</v>
      </c>
      <c r="E26" s="130" t="n">
        <v>2</v>
      </c>
      <c r="F26" s="140" t="n">
        <v>1</v>
      </c>
      <c r="G26" s="130"/>
      <c r="H26" s="139" t="s">
        <v>129</v>
      </c>
      <c r="I26" s="130" t="n">
        <v>1</v>
      </c>
      <c r="J26" s="140" t="n">
        <v>0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0</v>
      </c>
      <c r="E27" s="130" t="n">
        <v>8</v>
      </c>
      <c r="F27" s="140" t="n">
        <v>8</v>
      </c>
      <c r="G27" s="130"/>
      <c r="H27" s="139" t="s">
        <v>131</v>
      </c>
      <c r="I27" s="130" t="n">
        <v>1</v>
      </c>
      <c r="J27" s="140" t="n">
        <v>1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2</v>
      </c>
      <c r="E28" s="130" t="n">
        <v>3</v>
      </c>
      <c r="F28" s="140" t="n">
        <v>1</v>
      </c>
      <c r="G28" s="130"/>
      <c r="H28" s="139" t="s">
        <v>133</v>
      </c>
      <c r="I28" s="130" t="n">
        <v>1</v>
      </c>
      <c r="J28" s="140" t="n">
        <v>1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4</v>
      </c>
      <c r="E29" s="130" t="n">
        <v>1</v>
      </c>
      <c r="F29" s="140" t="n">
        <v>0</v>
      </c>
      <c r="G29" s="130"/>
      <c r="H29" s="139" t="s">
        <v>135</v>
      </c>
      <c r="I29" s="130" t="n">
        <v>0</v>
      </c>
      <c r="J29" s="140" t="n">
        <v>2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6</v>
      </c>
      <c r="E30" s="130" t="n">
        <v>0</v>
      </c>
      <c r="F30" s="140" t="n">
        <v>1</v>
      </c>
      <c r="G30" s="130"/>
      <c r="H30" s="139" t="s">
        <v>137</v>
      </c>
      <c r="I30" s="130" t="n">
        <v>1</v>
      </c>
      <c r="J30" s="140" t="n">
        <v>1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8</v>
      </c>
      <c r="E31" s="130" t="n">
        <v>0</v>
      </c>
      <c r="F31" s="140" t="n">
        <v>1</v>
      </c>
      <c r="G31" s="130"/>
      <c r="H31" s="139" t="s">
        <v>139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0</v>
      </c>
      <c r="E32" s="130" t="n">
        <v>1</v>
      </c>
      <c r="F32" s="140" t="n">
        <v>0</v>
      </c>
      <c r="G32" s="130"/>
      <c r="H32" s="139" t="s">
        <v>141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2</v>
      </c>
      <c r="E33" s="130" t="n">
        <v>1</v>
      </c>
      <c r="F33" s="140" t="n">
        <v>2</v>
      </c>
      <c r="G33" s="130"/>
      <c r="H33" s="139" t="s">
        <v>143</v>
      </c>
      <c r="I33" s="130" t="n">
        <v>1</v>
      </c>
      <c r="J33" s="140" t="n">
        <v>0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4</v>
      </c>
      <c r="E34" s="130" t="n">
        <v>0</v>
      </c>
      <c r="F34" s="140" t="n">
        <v>2</v>
      </c>
      <c r="G34" s="130"/>
      <c r="H34" s="139" t="s">
        <v>145</v>
      </c>
      <c r="I34" s="130" t="n">
        <v>0</v>
      </c>
      <c r="J34" s="140" t="n">
        <v>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6</v>
      </c>
      <c r="E35" s="130" t="n">
        <v>14</v>
      </c>
      <c r="F35" s="140" t="n">
        <v>16</v>
      </c>
      <c r="G35" s="130"/>
      <c r="H35" s="139" t="s">
        <v>147</v>
      </c>
      <c r="I35" s="130" t="n">
        <v>0</v>
      </c>
      <c r="J35" s="140" t="n">
        <v>1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8</v>
      </c>
      <c r="E36" s="130" t="n">
        <v>3</v>
      </c>
      <c r="F36" s="140" t="n">
        <v>3</v>
      </c>
      <c r="G36" s="130"/>
      <c r="H36" s="139" t="s">
        <v>149</v>
      </c>
      <c r="I36" s="130" t="n">
        <v>2</v>
      </c>
      <c r="J36" s="140" t="n">
        <v>0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50</v>
      </c>
      <c r="E37" s="130" t="n">
        <v>0</v>
      </c>
      <c r="F37" s="140" t="n">
        <v>1</v>
      </c>
      <c r="G37" s="130"/>
      <c r="H37" s="139" t="s">
        <v>151</v>
      </c>
      <c r="I37" s="130" t="n">
        <v>1</v>
      </c>
      <c r="J37" s="140" t="n">
        <v>6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2</v>
      </c>
      <c r="E38" s="130" t="n">
        <v>0</v>
      </c>
      <c r="F38" s="140" t="n">
        <v>1</v>
      </c>
      <c r="G38" s="130"/>
      <c r="H38" s="139" t="s">
        <v>153</v>
      </c>
      <c r="I38" s="130" t="n">
        <v>77</v>
      </c>
      <c r="J38" s="140" t="n">
        <v>8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4</v>
      </c>
      <c r="E39" s="130" t="n">
        <v>1</v>
      </c>
      <c r="F39" s="140" t="n">
        <v>1</v>
      </c>
      <c r="G39" s="130"/>
      <c r="H39" s="139" t="s">
        <v>155</v>
      </c>
      <c r="I39" s="130" t="n">
        <v>7</v>
      </c>
      <c r="J39" s="140" t="n">
        <v>7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6</v>
      </c>
      <c r="E40" s="130" t="n">
        <v>2</v>
      </c>
      <c r="F40" s="140" t="n">
        <v>3</v>
      </c>
      <c r="G40" s="130"/>
      <c r="H40" s="139" t="s">
        <v>157</v>
      </c>
      <c r="I40" s="130" t="n">
        <v>12</v>
      </c>
      <c r="J40" s="140" t="n">
        <v>1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8</v>
      </c>
      <c r="E41" s="130" t="n">
        <v>1</v>
      </c>
      <c r="F41" s="140" t="n">
        <v>0</v>
      </c>
      <c r="G41" s="130"/>
      <c r="H41" s="139" t="s">
        <v>159</v>
      </c>
      <c r="I41" s="130" t="n">
        <v>30</v>
      </c>
      <c r="J41" s="140" t="n">
        <v>25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60</v>
      </c>
      <c r="E42" s="130" t="n">
        <v>1</v>
      </c>
      <c r="F42" s="140" t="n">
        <v>2</v>
      </c>
      <c r="G42" s="130"/>
      <c r="H42" s="139" t="s">
        <v>161</v>
      </c>
      <c r="I42" s="130" t="n">
        <v>12</v>
      </c>
      <c r="J42" s="140" t="n">
        <v>8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2</v>
      </c>
      <c r="E43" s="130" t="n">
        <v>3</v>
      </c>
      <c r="F43" s="140" t="n">
        <v>3</v>
      </c>
      <c r="G43" s="130"/>
      <c r="H43" s="139" t="s">
        <v>163</v>
      </c>
      <c r="I43" s="130" t="n">
        <v>52</v>
      </c>
      <c r="J43" s="140" t="n">
        <v>52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4</v>
      </c>
      <c r="E44" s="130" t="n">
        <v>1</v>
      </c>
      <c r="F44" s="140" t="n">
        <v>2</v>
      </c>
      <c r="G44" s="130"/>
      <c r="H44" s="139" t="s">
        <v>165</v>
      </c>
      <c r="I44" s="130" t="n">
        <v>15</v>
      </c>
      <c r="J44" s="140" t="n">
        <v>10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6</v>
      </c>
      <c r="E45" s="130" t="n">
        <v>2</v>
      </c>
      <c r="F45" s="140" t="n">
        <v>4</v>
      </c>
      <c r="G45" s="130"/>
      <c r="H45" s="139" t="s">
        <v>167</v>
      </c>
      <c r="I45" s="130" t="n">
        <v>224</v>
      </c>
      <c r="J45" s="140" t="n">
        <v>200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8</v>
      </c>
      <c r="E46" s="130" t="n">
        <v>21</v>
      </c>
      <c r="F46" s="140" t="n">
        <v>8</v>
      </c>
      <c r="G46" s="130"/>
      <c r="H46" s="139" t="s">
        <v>169</v>
      </c>
      <c r="I46" s="130" t="n">
        <v>44</v>
      </c>
      <c r="J46" s="140" t="n">
        <v>31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70</v>
      </c>
      <c r="E47" s="130" t="n">
        <v>5</v>
      </c>
      <c r="F47" s="140" t="n">
        <v>2</v>
      </c>
      <c r="G47" s="130"/>
      <c r="H47" s="139" t="s">
        <v>171</v>
      </c>
      <c r="I47" s="130" t="n">
        <v>17</v>
      </c>
      <c r="J47" s="140" t="n">
        <v>21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2</v>
      </c>
      <c r="E48" s="130" t="n">
        <v>1</v>
      </c>
      <c r="F48" s="140" t="n">
        <v>2</v>
      </c>
      <c r="G48" s="130"/>
      <c r="H48" s="139" t="s">
        <v>173</v>
      </c>
      <c r="I48" s="130" t="n">
        <v>6</v>
      </c>
      <c r="J48" s="140" t="n">
        <v>15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4</v>
      </c>
      <c r="E49" s="130" t="n">
        <v>0</v>
      </c>
      <c r="F49" s="140" t="n">
        <v>1</v>
      </c>
      <c r="G49" s="130"/>
      <c r="H49" s="139" t="s">
        <v>175</v>
      </c>
      <c r="I49" s="130" t="n">
        <v>2</v>
      </c>
      <c r="J49" s="140" t="n">
        <v>2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6</v>
      </c>
      <c r="E50" s="130" t="n">
        <v>8</v>
      </c>
      <c r="F50" s="140" t="n">
        <v>4</v>
      </c>
      <c r="G50" s="130"/>
      <c r="H50" s="139" t="s">
        <v>177</v>
      </c>
      <c r="I50" s="130" t="n">
        <v>3</v>
      </c>
      <c r="J50" s="140" t="n">
        <v>7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8</v>
      </c>
      <c r="E51" s="130" t="n">
        <v>3</v>
      </c>
      <c r="F51" s="140" t="n">
        <v>1</v>
      </c>
      <c r="G51" s="130"/>
      <c r="H51" s="139" t="s">
        <v>179</v>
      </c>
      <c r="I51" s="130" t="n">
        <v>8</v>
      </c>
      <c r="J51" s="140" t="n">
        <v>5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80</v>
      </c>
      <c r="E52" s="130" t="n">
        <v>266</v>
      </c>
      <c r="F52" s="140" t="n">
        <v>280</v>
      </c>
      <c r="G52" s="130"/>
      <c r="H52" s="139" t="s">
        <v>181</v>
      </c>
      <c r="I52" s="130" t="n">
        <v>8</v>
      </c>
      <c r="J52" s="140" t="n">
        <v>6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2</v>
      </c>
      <c r="E53" s="130" t="n">
        <v>17</v>
      </c>
      <c r="F53" s="140" t="n">
        <v>15</v>
      </c>
      <c r="G53" s="130"/>
      <c r="H53" s="139" t="s">
        <v>183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4</v>
      </c>
      <c r="E54" s="130" t="n">
        <v>30</v>
      </c>
      <c r="F54" s="140" t="n">
        <v>30</v>
      </c>
      <c r="G54" s="130"/>
      <c r="H54" s="139" t="s">
        <v>185</v>
      </c>
      <c r="I54" s="130" t="n">
        <v>2</v>
      </c>
      <c r="J54" s="140" t="n">
        <v>0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6</v>
      </c>
      <c r="E55" s="130" t="n">
        <v>92</v>
      </c>
      <c r="F55" s="140" t="n">
        <v>98</v>
      </c>
      <c r="G55" s="130"/>
      <c r="H55" s="139" t="s">
        <v>187</v>
      </c>
      <c r="I55" s="130" t="n">
        <v>14</v>
      </c>
      <c r="J55" s="140" t="n">
        <v>22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8</v>
      </c>
      <c r="E56" s="130" t="n">
        <v>160</v>
      </c>
      <c r="F56" s="140" t="n">
        <v>146</v>
      </c>
      <c r="G56" s="130"/>
      <c r="H56" s="139" t="s">
        <v>189</v>
      </c>
      <c r="I56" s="130" t="n">
        <v>6</v>
      </c>
      <c r="J56" s="140" t="n">
        <v>6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90</v>
      </c>
      <c r="E57" s="130" t="n">
        <v>46</v>
      </c>
      <c r="F57" s="140" t="n">
        <v>50</v>
      </c>
      <c r="G57" s="130"/>
      <c r="H57" s="139" t="s">
        <v>191</v>
      </c>
      <c r="I57" s="130" t="n">
        <v>0</v>
      </c>
      <c r="J57" s="140" t="n">
        <v>1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2</v>
      </c>
      <c r="E58" s="130" t="n">
        <v>1</v>
      </c>
      <c r="F58" s="140" t="n">
        <v>2</v>
      </c>
      <c r="G58" s="130"/>
      <c r="H58" s="139" t="s">
        <v>193</v>
      </c>
      <c r="I58" s="130" t="n">
        <v>8</v>
      </c>
      <c r="J58" s="140" t="n">
        <v>5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4</v>
      </c>
      <c r="E59" s="130" t="n">
        <v>4</v>
      </c>
      <c r="F59" s="140" t="n">
        <v>5</v>
      </c>
      <c r="G59" s="130"/>
      <c r="H59" s="139" t="s">
        <v>195</v>
      </c>
      <c r="I59" s="130" t="n">
        <v>22</v>
      </c>
      <c r="J59" s="140" t="n">
        <v>18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6</v>
      </c>
      <c r="E60" s="130" t="n">
        <v>1</v>
      </c>
      <c r="F60" s="140" t="n">
        <v>0</v>
      </c>
      <c r="G60" s="130"/>
      <c r="H60" s="139" t="s">
        <v>197</v>
      </c>
      <c r="I60" s="130" t="n">
        <v>3</v>
      </c>
      <c r="J60" s="140" t="n">
        <v>3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8</v>
      </c>
      <c r="E61" s="130" t="n">
        <v>2</v>
      </c>
      <c r="F61" s="140" t="n">
        <v>3</v>
      </c>
      <c r="G61" s="130"/>
      <c r="H61" s="139" t="s">
        <v>199</v>
      </c>
      <c r="I61" s="130" t="n">
        <v>10</v>
      </c>
      <c r="J61" s="140" t="n">
        <v>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00</v>
      </c>
      <c r="E62" s="130" t="n">
        <v>0</v>
      </c>
      <c r="F62" s="140" t="n">
        <v>4</v>
      </c>
      <c r="G62" s="130"/>
      <c r="H62" s="139" t="s">
        <v>201</v>
      </c>
      <c r="I62" s="130" t="n">
        <v>12</v>
      </c>
      <c r="J62" s="140" t="n">
        <v>28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2</v>
      </c>
      <c r="E63" s="130" t="n">
        <v>0</v>
      </c>
      <c r="F63" s="140" t="n">
        <v>1</v>
      </c>
      <c r="G63" s="130"/>
      <c r="H63" s="139" t="s">
        <v>203</v>
      </c>
      <c r="I63" s="130" t="n">
        <v>5</v>
      </c>
      <c r="J63" s="140" t="n">
        <v>8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4</v>
      </c>
      <c r="E64" s="130" t="n">
        <v>5</v>
      </c>
      <c r="F64" s="140" t="n">
        <v>2</v>
      </c>
      <c r="G64" s="130"/>
      <c r="H64" s="139" t="s">
        <v>205</v>
      </c>
      <c r="I64" s="130" t="n">
        <v>0</v>
      </c>
      <c r="J64" s="140" t="n">
        <v>1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6</v>
      </c>
      <c r="E65" s="130" t="n">
        <v>3</v>
      </c>
      <c r="F65" s="140" t="n">
        <v>2</v>
      </c>
      <c r="G65" s="130"/>
      <c r="H65" s="139" t="s">
        <v>207</v>
      </c>
      <c r="I65" s="130" t="n">
        <v>5</v>
      </c>
      <c r="J65" s="140" t="n">
        <v>8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8</v>
      </c>
      <c r="E66" s="130" t="n">
        <v>0</v>
      </c>
      <c r="F66" s="140" t="n">
        <v>2</v>
      </c>
      <c r="G66" s="130"/>
      <c r="H66" s="139" t="s">
        <v>209</v>
      </c>
      <c r="I66" s="130" t="n">
        <v>5</v>
      </c>
      <c r="J66" s="140" t="n">
        <v>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10</v>
      </c>
      <c r="E67" s="130" t="n">
        <v>1</v>
      </c>
      <c r="F67" s="140" t="n">
        <v>0</v>
      </c>
      <c r="G67" s="130"/>
      <c r="H67" s="139" t="s">
        <v>211</v>
      </c>
      <c r="I67" s="130" t="n">
        <v>2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2</v>
      </c>
      <c r="E68" s="130" t="n">
        <v>0</v>
      </c>
      <c r="F68" s="140" t="n">
        <v>1</v>
      </c>
      <c r="G68" s="130"/>
      <c r="H68" s="139" t="s">
        <v>213</v>
      </c>
      <c r="I68" s="130" t="n">
        <v>4</v>
      </c>
      <c r="J68" s="140" t="n">
        <v>13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4</v>
      </c>
      <c r="E69" s="130" t="n">
        <v>0</v>
      </c>
      <c r="F69" s="140" t="n">
        <v>1</v>
      </c>
      <c r="G69" s="130"/>
      <c r="H69" s="139" t="s">
        <v>215</v>
      </c>
      <c r="I69" s="130" t="n">
        <v>0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6</v>
      </c>
      <c r="E70" s="142" t="n">
        <v>1</v>
      </c>
      <c r="F70" s="143" t="n">
        <v>0</v>
      </c>
      <c r="G70" s="130"/>
      <c r="H70" s="141" t="s">
        <v>217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8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7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77</v>
      </c>
      <c r="V72" s="151"/>
      <c r="X72" s="144"/>
      <c r="Y72" s="145" t="s">
        <v>218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7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77</v>
      </c>
      <c r="AP72" s="151"/>
      <c r="AR72" s="49"/>
      <c r="AS72" s="49" t="s">
        <v>218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7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77</v>
      </c>
      <c r="BJ72" s="49"/>
      <c r="BL72" s="49"/>
      <c r="BM72" s="49" t="s">
        <v>218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7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7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9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20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1:30Z</dcterms:created>
  <dc:creator>bert</dc:creator>
  <dc:description/>
  <dc:language>en-US</dc:language>
  <cp:lastModifiedBy>bert</cp:lastModifiedBy>
  <dcterms:modified xsi:type="dcterms:W3CDTF">2007-02-02T14:42:17Z</dcterms:modified>
  <cp:revision>0</cp:revision>
  <dc:subject/>
  <dc:title/>
</cp:coreProperties>
</file>