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15615018"/>
        <c:axId val="37049493"/>
      </c:barChart>
      <c:catAx>
        <c:axId val="156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9493"/>
        <c:crossesAt val="0"/>
        <c:auto val="1"/>
        <c:lblAlgn val="ctr"/>
        <c:lblOffset val="100"/>
        <c:noMultiLvlLbl val="0"/>
      </c:catAx>
      <c:valAx>
        <c:axId val="3704949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1501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2879434"/>
        <c:axId val="10682593"/>
      </c:barChart>
      <c:catAx>
        <c:axId val="287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2593"/>
        <c:crossesAt val="0"/>
        <c:auto val="1"/>
        <c:lblAlgn val="ctr"/>
        <c:lblOffset val="100"/>
        <c:noMultiLvlLbl val="0"/>
      </c:catAx>
      <c:valAx>
        <c:axId val="10682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94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