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40771009"/>
        <c:axId val="41740891"/>
      </c:barChart>
      <c:catAx>
        <c:axId val="4077100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40891"/>
        <c:auto val="1"/>
        <c:lblAlgn val="ctr"/>
        <c:lblOffset val="100"/>
        <c:noMultiLvlLbl val="0"/>
      </c:catAx>
      <c:valAx>
        <c:axId val="4174089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7100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21754443"/>
        <c:axId val="17024082"/>
      </c:barChart>
      <c:catAx>
        <c:axId val="2175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24082"/>
        <c:crossesAt val="0"/>
        <c:auto val="1"/>
        <c:lblAlgn val="ctr"/>
        <c:lblOffset val="100"/>
        <c:noMultiLvlLbl val="0"/>
      </c:catAx>
      <c:valAx>
        <c:axId val="17024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5444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